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odello riepilogo documenti giu" sheetId="1" state="visible" r:id="rId2"/>
    <sheet name="All. II" sheetId="2" state="visible" r:id="rId3"/>
  </sheets>
  <definedNames>
    <definedName function="false" hidden="false" localSheetId="0" name="_xlnm.Print_Titles" vbProcedure="false">'modello riepilogo documenti giu'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ISTRUZIONI PER LA COMPILAZIONE</t>
  </si>
  <si>
    <t xml:space="preserve">Nel presente modello dovranno essere riportati tutti i dati relativi all'approvazione del progetto, ad eventuali varianti, acconto e saldo</t>
  </si>
  <si>
    <t xml:space="preserve">Il modello è composto da due allegati: allegato I "Modello riepilogo dei documenti giustificativi degli investimenti" e allegato II "Prospetto di scorporo delle fatture"</t>
  </si>
  <si>
    <t xml:space="preserve">Nel caso di pagamenti di ritenute di acconto è necessario scorporarle dal pagamento complessivo della fattura</t>
  </si>
  <si>
    <t xml:space="preserve">Nelle colonne n. 11, 15, 16 e 17 è necessario indicare il totale dei  pagamenti relativi ad una singola fattura, è necessario altresì indicare i totali delle fatture relative ad una singola voce di spesa</t>
  </si>
  <si>
    <t xml:space="preserve">Nella colonna n. 13 indicare il numero/codice identificativo del pagamento (CRO, n. riba, etc.)</t>
  </si>
  <si>
    <t xml:space="preserve">L'allegato II "Prospetto di scorporo delle fatture" è da compilare solo per le fatture rendicontate in quota parte</t>
  </si>
  <si>
    <t xml:space="preserve">Il formato di stampa impostato è per un formato A3</t>
  </si>
  <si>
    <t xml:space="preserve">PSR 2014-2020 OPERAZIONE 4.2.1 BANDO ..........................…</t>
  </si>
  <si>
    <t xml:space="preserve">MODELLO RIEPILOGO DEI DOCUMENTI GIUSTIFICATIVI DEGLI INVESTIMENTI REALIZZATI</t>
  </si>
  <si>
    <t xml:space="preserve">ANAGRAFICA DITTA:</t>
  </si>
  <si>
    <t xml:space="preserve">PROGETTO APPROVATO CON D.D. N.               DEL</t>
  </si>
  <si>
    <t xml:space="preserve">DATA PRESENTAZIONE DOMANDA DI VARIANTE:</t>
  </si>
  <si>
    <t xml:space="preserve">DATA INIZIO LAVORI:</t>
  </si>
  <si>
    <t xml:space="preserve">CUP:</t>
  </si>
  <si>
    <t xml:space="preserve">DATA FINE LAVORI:</t>
  </si>
  <si>
    <t xml:space="preserve">PROGETTO APPROVATO CON D.D. … DEL …</t>
  </si>
  <si>
    <t xml:space="preserve">PROGETTO APPROVATO IN VARIANTE D.D. N. ... DEL …</t>
  </si>
  <si>
    <t xml:space="preserve"> DOMANDA DI ACCONTO LIQUIDATA </t>
  </si>
  <si>
    <t xml:space="preserve">DOMANDA DI PAGAMENTO DI ACCONTO/SALDO</t>
  </si>
  <si>
    <t xml:space="preserve">DOCUMENTI GIUSTIFICATIVI</t>
  </si>
  <si>
    <t xml:space="preserve">PAGAMENTI EFFETTUATI</t>
  </si>
  <si>
    <t xml:space="preserve">descrizione voci di spesa</t>
  </si>
  <si>
    <t xml:space="preserve">spesa ammessa a finanziamento €</t>
  </si>
  <si>
    <t xml:space="preserve">spesa liquidata con domanda di acconto € </t>
  </si>
  <si>
    <t xml:space="preserve">spesa nella presente dom. di pagamento €</t>
  </si>
  <si>
    <t xml:space="preserve">spese globali presentate a tutt'oggi €</t>
  </si>
  <si>
    <t xml:space="preserve">n°</t>
  </si>
  <si>
    <t xml:space="preserve">data</t>
  </si>
  <si>
    <t xml:space="preserve">emesso da</t>
  </si>
  <si>
    <t xml:space="preserve">oggetto della spesa</t>
  </si>
  <si>
    <t xml:space="preserve">importo al netto di  IVA</t>
  </si>
  <si>
    <r>
      <rPr>
        <sz val="10"/>
        <rFont val="Arial"/>
        <family val="2"/>
        <charset val="1"/>
      </rPr>
      <t xml:space="preserve">cod.pag </t>
    </r>
    <r>
      <rPr>
        <b val="true"/>
        <sz val="9"/>
        <rFont val="Arial"/>
        <family val="2"/>
      </rPr>
      <t xml:space="preserve">(*)</t>
    </r>
  </si>
  <si>
    <t xml:space="preserve">estremi del pagamento</t>
  </si>
  <si>
    <t xml:space="preserve">importo lordo</t>
  </si>
  <si>
    <t xml:space="preserve">IVA </t>
  </si>
  <si>
    <t xml:space="preserve">importo al netto di  IVA </t>
  </si>
  <si>
    <t xml:space="preserve">A)  ACQUISTO FABBRICATI</t>
  </si>
  <si>
    <t xml:space="preserve">TOTALE ACQUISTO FABBRICATI</t>
  </si>
  <si>
    <t xml:space="preserve">B) OPERE EDILI</t>
  </si>
  <si>
    <t xml:space="preserve"> Costruzione di fabbricati</t>
  </si>
  <si>
    <t xml:space="preserve">Totale costruzione fabbricati</t>
  </si>
  <si>
    <t xml:space="preserve">Costruzione di fabbricati in aree produttive ecologicamente attrezzate o aree già destinate ad attività produttive e/o commerciali nello strumento urbanistico (PRG) comunale</t>
  </si>
  <si>
    <t xml:space="preserve">Totale costruzione di fabbricati in aree produttive …</t>
  </si>
  <si>
    <t xml:space="preserve">Ristrutturazione fabbricati</t>
  </si>
  <si>
    <t xml:space="preserve">Totale ristrutturazione fabbricati</t>
  </si>
  <si>
    <t xml:space="preserve">Ristrutturazione di fabbricati in abbandono o dismessi   </t>
  </si>
  <si>
    <t xml:space="preserve">Totale ristrutturazione di fabbricati in abbandono o dismessi</t>
  </si>
  <si>
    <t xml:space="preserve">Ristrutturazione di fabbricati finalizzata al risparmio energetico</t>
  </si>
  <si>
    <t xml:space="preserve">Totale Ristrutturazione di fabbricati finalizzata al risparmio energetico</t>
  </si>
  <si>
    <t xml:space="preserve">TOTALE OPERE EDILI</t>
  </si>
  <si>
    <t xml:space="preserve">C) INVESTIMENTI DI CARATTERE INNOVATIVO</t>
  </si>
  <si>
    <t xml:space="preserve">Acquisto di impianti, macchinari e attrezzature finalizzato all'introduzione di nuovi prodotti, processi o tecnologie </t>
  </si>
  <si>
    <t xml:space="preserve">Totale acquisto di impianti, macchinari e attrezzature finalizzato all'introduzione di nuovi prodotti, processi o tecnologie </t>
  </si>
  <si>
    <t xml:space="preserve">TOTALE  INVESTIMENTI DI CARATTERE INNOVATIVO</t>
  </si>
  <si>
    <t xml:space="preserve">D) INVESTIMENTI DI CARATTERE ENERGETICO</t>
  </si>
  <si>
    <t xml:space="preserve">Acquisto di impianti, macchinari e attrezzature finalizzate al risparmio energetico</t>
  </si>
  <si>
    <t xml:space="preserve">Totale acquisto di impianti, macchinari e attrezzature finalizzate al risparmio energetico</t>
  </si>
  <si>
    <t xml:space="preserve">Acquisto di impianti, macchinari e attrezzature finalizzate all'approvvigionamento e utilizzo di energia da fonti rinnovabili - biomasse</t>
  </si>
  <si>
    <t xml:space="preserve">Totale acquisto di impianti, macchinari e attrezzature finalizzate all'approvvigionamento e utilizzo di energia da fonti rinnovabili – biomasse</t>
  </si>
  <si>
    <t xml:space="preserve">Acquisto di impianti, macchinari e attrezzature finalizzate all'approvvigionamento e utilizzo di energia da fonti rinnovabili - fotovoltaico</t>
  </si>
  <si>
    <t xml:space="preserve">Totale acquisto di impianti, macchinari e attrezzature finalizzate all'approvvigionamento e utilizzo di energia da fonti rinnovabili – fotovoltaico</t>
  </si>
  <si>
    <t xml:space="preserve">Acquisto di impianti, macchinari e attrezzature finalizzate all'approvvigionamento e utilizzo di energia da fonti rinnovabili - solare termico</t>
  </si>
  <si>
    <t xml:space="preserve">Totale acquisto di impianti, macchinari e attrezzature finalizzate all'approvvigionamento e utilizzo di energia da fonti rinnovabili - solare termico</t>
  </si>
  <si>
    <t xml:space="preserve">Acquisto di impianti, macchinari e attrezzature finalizzate all'approvvigionamento e utilizzo di energia da fonti rinnovabili - altre fonti</t>
  </si>
  <si>
    <t xml:space="preserve">Totale acquisto di impianti, macchinari e attrezzature finalizzate all'approvvigionamento e utilizzo di energia da fonti rinnovabili - altre fonti</t>
  </si>
  <si>
    <t xml:space="preserve">TOTALE  INVESTIMENTI DI CARATTERE ENERGETICO</t>
  </si>
  <si>
    <t xml:space="preserve">E) INVESTIMENTI DI CARATTERE AMBIENTALE</t>
  </si>
  <si>
    <t xml:space="preserve">Acquisto di impianti, macchinari e attrezzature per il risparmio idrico</t>
  </si>
  <si>
    <t xml:space="preserve">Totale acquisto di impianti, macchinari e attrezzature per il risparmio idrico</t>
  </si>
  <si>
    <t xml:space="preserve">Acquisto di impianti,  macchinari e attrezzature per la prevenzione dell'inquinamento da acque reflue</t>
  </si>
  <si>
    <t xml:space="preserve">Totale acquisto di impianti,  macchinari e attrezzature per la prevenzione dell'inquinamento da acque reflue</t>
  </si>
  <si>
    <t xml:space="preserve">TOTALE INVESTIMENTI DI CARATTERE AMBIENTALE</t>
  </si>
  <si>
    <t xml:space="preserve">F) INVESTIMENTI IMMATERIALI </t>
  </si>
  <si>
    <t xml:space="preserve">Acquisto di brevetti e licenze</t>
  </si>
  <si>
    <t xml:space="preserve">Totale acquisto di brevetti e licenze</t>
  </si>
  <si>
    <t xml:space="preserve">Sviluppo ed acquisto di programmi informatici</t>
  </si>
  <si>
    <t xml:space="preserve">Totale sviluppo ed acquisto di programmi informatici</t>
  </si>
  <si>
    <t xml:space="preserve">Spese generali riferite a opere edili</t>
  </si>
  <si>
    <t xml:space="preserve"> Totale spese generali riferite a opere edili</t>
  </si>
  <si>
    <t xml:space="preserve">Spese generali riferite a impianti, macchinari e attrezzature</t>
  </si>
  <si>
    <t xml:space="preserve"> Totale spese generali riferite a impianti, macchinari e attrezzature</t>
  </si>
  <si>
    <t xml:space="preserve">TOTALE  INVESTIMENTI IMMATERIALI </t>
  </si>
  <si>
    <t xml:space="preserve">TOTALE </t>
  </si>
  <si>
    <t xml:space="preserve">(*) CODICE DI PAGAMENTO</t>
  </si>
  <si>
    <t xml:space="preserve">1. Bonifico Bancario</t>
  </si>
  <si>
    <t xml:space="preserve">2. RIBA</t>
  </si>
  <si>
    <t xml:space="preserve">3. F24</t>
  </si>
  <si>
    <t xml:space="preserve">DATA………………./………………/…………………</t>
  </si>
  <si>
    <t xml:space="preserve">TIMBRO E FIRMA DEL LEGALE RAPPRESENTANTE</t>
  </si>
  <si>
    <t xml:space="preserve">……………………………………………..</t>
  </si>
  <si>
    <t xml:space="preserve">PROSPETTO DI SCORPORO DELLE FATTURE</t>
  </si>
  <si>
    <t xml:space="preserve">PROGETTO APPROVATO CON D.D. N.                    DEL</t>
  </si>
  <si>
    <t xml:space="preserve">ESTREMI DELLA FATTURA</t>
  </si>
  <si>
    <t xml:space="preserve">IMPONIBILE €</t>
  </si>
  <si>
    <t xml:space="preserve">I.V.A. €</t>
  </si>
  <si>
    <t xml:space="preserve">TOTALE €</t>
  </si>
  <si>
    <t xml:space="preserve">Fatt.n. xx  </t>
  </si>
  <si>
    <t xml:space="preserve">A) Investimenti in progetto: descrizione</t>
  </si>
  <si>
    <t xml:space="preserve">B)  Investimenti fuori  progetto: descrizione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h:mm"/>
    <numFmt numFmtId="168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color rgb="FFFF3300"/>
      <name val="Arial"/>
      <family val="2"/>
      <charset val="1"/>
    </font>
    <font>
      <b val="true"/>
      <sz val="10"/>
      <color rgb="FFFF3333"/>
      <name val="Arial"/>
      <family val="2"/>
      <charset val="1"/>
    </font>
    <font>
      <sz val="10"/>
      <color rgb="FFFF3333"/>
      <name val="Arial"/>
      <family val="2"/>
      <charset val="1"/>
    </font>
    <font>
      <sz val="10"/>
      <color rgb="FFFF3300"/>
      <name val="Arial"/>
      <family val="2"/>
      <charset val="1"/>
    </font>
    <font>
      <b val="true"/>
      <sz val="10"/>
      <color rgb="FF0000FF"/>
      <name val="Arial"/>
      <family val="2"/>
      <charset val="1"/>
    </font>
    <font>
      <sz val="10"/>
      <color rgb="FF0000FF"/>
      <name val="Arial"/>
      <family val="2"/>
      <charset val="1"/>
    </font>
    <font>
      <b val="true"/>
      <i val="true"/>
      <sz val="10"/>
      <color rgb="FF0000FF"/>
      <name val="Arial"/>
      <family val="2"/>
      <charset val="1"/>
    </font>
    <font>
      <i val="true"/>
      <sz val="10"/>
      <color rgb="FF0000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sz val="10"/>
      <color rgb="FFFF00FF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0.65"/>
    <col collapsed="false" customWidth="true" hidden="false" outlineLevel="0" max="6" min="2" style="0" width="13.79"/>
    <col collapsed="false" customWidth="true" hidden="false" outlineLevel="0" max="7" min="7" style="0" width="7.47"/>
    <col collapsed="false" customWidth="true" hidden="false" outlineLevel="0" max="8" min="8" style="0" width="8.46"/>
    <col collapsed="false" customWidth="true" hidden="false" outlineLevel="0" max="10" min="9" style="0" width="17.87"/>
    <col collapsed="false" customWidth="true" hidden="false" outlineLevel="0" max="11" min="11" style="0" width="13.79"/>
    <col collapsed="false" customWidth="true" hidden="false" outlineLevel="0" max="12" min="12" style="0" width="8.03"/>
    <col collapsed="false" customWidth="true" hidden="false" outlineLevel="0" max="13" min="13" style="0" width="12.42"/>
    <col collapsed="false" customWidth="true" hidden="false" outlineLevel="0" max="17" min="15" style="0" width="13.79"/>
  </cols>
  <sheetData>
    <row r="1" s="3" customFormat="true" ht="14.75" hidden="false" customHeight="true" outlineLevel="0" collapsed="false">
      <c r="A1" s="2" t="s">
        <v>0</v>
      </c>
    </row>
    <row r="2" s="3" customFormat="true" ht="14.75" hidden="false" customHeight="true" outlineLevel="0" collapsed="false">
      <c r="A2" s="4"/>
    </row>
    <row r="3" s="3" customFormat="true" ht="14.75" hidden="false" customHeight="true" outlineLevel="0" collapsed="false">
      <c r="A3" s="4" t="s">
        <v>1</v>
      </c>
    </row>
    <row r="4" s="3" customFormat="true" ht="14.75" hidden="false" customHeight="true" outlineLevel="0" collapsed="false">
      <c r="A4" s="4"/>
    </row>
    <row r="5" s="3" customFormat="true" ht="14.75" hidden="false" customHeight="true" outlineLevel="0" collapsed="false">
      <c r="A5" s="4" t="s">
        <v>2</v>
      </c>
    </row>
    <row r="6" s="3" customFormat="true" ht="14.75" hidden="false" customHeight="true" outlineLevel="0" collapsed="false">
      <c r="A6" s="4"/>
    </row>
    <row r="7" s="3" customFormat="true" ht="14.75" hidden="false" customHeight="true" outlineLevel="0" collapsed="false">
      <c r="A7" s="4" t="s">
        <v>3</v>
      </c>
    </row>
    <row r="8" s="3" customFormat="true" ht="14.75" hidden="false" customHeight="true" outlineLevel="0" collapsed="false">
      <c r="A8" s="4"/>
    </row>
    <row r="9" s="3" customFormat="true" ht="14.75" hidden="false" customHeight="true" outlineLevel="0" collapsed="false">
      <c r="A9" s="4" t="s">
        <v>4</v>
      </c>
    </row>
    <row r="10" s="3" customFormat="true" ht="14.75" hidden="false" customHeight="true" outlineLevel="0" collapsed="false">
      <c r="A10" s="4"/>
    </row>
    <row r="11" s="3" customFormat="true" ht="14.75" hidden="false" customHeight="true" outlineLevel="0" collapsed="false">
      <c r="A11" s="4" t="s">
        <v>5</v>
      </c>
    </row>
    <row r="12" s="3" customFormat="true" ht="14.75" hidden="false" customHeight="true" outlineLevel="0" collapsed="false">
      <c r="A12" s="4"/>
    </row>
    <row r="13" s="3" customFormat="true" ht="14.75" hidden="false" customHeight="true" outlineLevel="0" collapsed="false">
      <c r="A13" s="4" t="s">
        <v>6</v>
      </c>
    </row>
    <row r="14" s="3" customFormat="true" ht="14.75" hidden="false" customHeight="true" outlineLevel="0" collapsed="false">
      <c r="A14" s="4"/>
    </row>
    <row r="15" s="3" customFormat="true" ht="14.75" hidden="false" customHeight="true" outlineLevel="0" collapsed="false">
      <c r="A15" s="4" t="s">
        <v>7</v>
      </c>
    </row>
    <row r="16" s="5" customFormat="true" ht="28.65" hidden="false" customHeight="true" outlineLevel="0" collapsed="false">
      <c r="B16" s="6"/>
      <c r="F16" s="6" t="s">
        <v>8</v>
      </c>
    </row>
    <row r="17" s="5" customFormat="true" ht="28.65" hidden="false" customHeight="true" outlineLevel="0" collapsed="false">
      <c r="B17" s="6"/>
      <c r="C17" s="7" t="s">
        <v>9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s="4" customFormat="true" ht="17" hidden="false" customHeight="true" outlineLevel="0" collapsed="false">
      <c r="B18" s="2"/>
    </row>
    <row r="19" s="4" customFormat="true" ht="17" hidden="false" customHeight="true" outlineLevel="0" collapsed="false">
      <c r="B19" s="2"/>
    </row>
    <row r="20" s="4" customFormat="true" ht="17" hidden="false" customHeight="true" outlineLevel="0" collapsed="false">
      <c r="A20" s="2" t="s">
        <v>10</v>
      </c>
      <c r="B20" s="2"/>
      <c r="C20" s="2"/>
      <c r="D20" s="2"/>
      <c r="E20" s="2"/>
      <c r="F20" s="2"/>
      <c r="G20" s="2"/>
      <c r="H20" s="2"/>
      <c r="I20" s="2"/>
      <c r="J20" s="2"/>
    </row>
    <row r="21" s="4" customFormat="true" ht="17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s="4" customFormat="true" ht="17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s="4" customFormat="true" ht="17" hidden="false" customHeight="true" outlineLevel="0" collapsed="false">
      <c r="A23" s="2" t="s">
        <v>11</v>
      </c>
      <c r="B23" s="2"/>
      <c r="C23" s="2"/>
      <c r="D23" s="2"/>
      <c r="E23" s="2"/>
      <c r="F23" s="2"/>
      <c r="G23" s="2"/>
      <c r="H23" s="2"/>
      <c r="I23" s="2"/>
      <c r="J23" s="2"/>
    </row>
    <row r="24" s="4" customFormat="true" ht="17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10"/>
      <c r="L24" s="10"/>
      <c r="M24" s="10"/>
      <c r="N24" s="10"/>
      <c r="O24" s="10"/>
      <c r="P24" s="10"/>
      <c r="Q24" s="10"/>
    </row>
    <row r="25" s="4" customFormat="true" ht="17" hidden="false" customHeight="tru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9"/>
      <c r="K25" s="10"/>
      <c r="L25" s="10"/>
      <c r="M25" s="10"/>
      <c r="N25" s="10"/>
      <c r="O25" s="10"/>
      <c r="P25" s="10"/>
      <c r="Q25" s="10"/>
    </row>
    <row r="26" s="4" customFormat="true" ht="17" hidden="false" customHeight="true" outlineLevel="0" collapsed="false">
      <c r="A26" s="11" t="s">
        <v>12</v>
      </c>
      <c r="B26" s="12"/>
      <c r="C26" s="13"/>
      <c r="D26" s="9"/>
      <c r="E26" s="9"/>
      <c r="F26" s="12" t="s">
        <v>13</v>
      </c>
      <c r="G26" s="12"/>
      <c r="H26" s="12"/>
      <c r="I26" s="14"/>
      <c r="J26" s="12" t="s">
        <v>14</v>
      </c>
      <c r="K26" s="15"/>
      <c r="L26" s="15"/>
      <c r="M26" s="15"/>
      <c r="N26" s="12" t="s">
        <v>15</v>
      </c>
      <c r="P26" s="15"/>
      <c r="Q26" s="15"/>
    </row>
    <row r="27" s="4" customFormat="true" ht="14.65" hidden="false" customHeight="false" outlineLevel="0" collapsed="false">
      <c r="D27" s="10"/>
    </row>
    <row r="28" s="2" customFormat="true" ht="68.95" hidden="false" customHeight="true" outlineLevel="0" collapsed="false">
      <c r="A28" s="16" t="s">
        <v>16</v>
      </c>
      <c r="B28" s="16"/>
      <c r="C28" s="16" t="s">
        <v>17</v>
      </c>
      <c r="D28" s="16" t="s">
        <v>18</v>
      </c>
      <c r="E28" s="16" t="s">
        <v>19</v>
      </c>
      <c r="F28" s="16"/>
      <c r="G28" s="17" t="s">
        <v>20</v>
      </c>
      <c r="H28" s="17"/>
      <c r="I28" s="17"/>
      <c r="J28" s="17"/>
      <c r="K28" s="17"/>
      <c r="L28" s="17" t="s">
        <v>21</v>
      </c>
      <c r="M28" s="17"/>
      <c r="N28" s="17"/>
      <c r="O28" s="17"/>
      <c r="P28" s="17"/>
      <c r="Q28" s="17"/>
    </row>
    <row r="29" s="4" customFormat="true" ht="15.75" hidden="false" customHeight="true" outlineLevel="0" collapsed="false">
      <c r="A29" s="18" t="n">
        <v>1</v>
      </c>
      <c r="B29" s="18" t="n">
        <v>2</v>
      </c>
      <c r="C29" s="18" t="n">
        <v>3</v>
      </c>
      <c r="D29" s="18" t="n">
        <v>4</v>
      </c>
      <c r="E29" s="18" t="n">
        <v>5</v>
      </c>
      <c r="F29" s="18" t="n">
        <v>6</v>
      </c>
      <c r="G29" s="18" t="n">
        <v>7</v>
      </c>
      <c r="H29" s="18" t="n">
        <v>8</v>
      </c>
      <c r="I29" s="18" t="n">
        <v>9</v>
      </c>
      <c r="J29" s="18" t="n">
        <v>10</v>
      </c>
      <c r="K29" s="18" t="n">
        <v>11</v>
      </c>
      <c r="L29" s="18" t="n">
        <v>12</v>
      </c>
      <c r="M29" s="18" t="n">
        <v>13</v>
      </c>
      <c r="N29" s="18" t="n">
        <v>14</v>
      </c>
      <c r="O29" s="18" t="n">
        <v>15</v>
      </c>
      <c r="P29" s="18" t="n">
        <v>16</v>
      </c>
      <c r="Q29" s="18" t="n">
        <v>17</v>
      </c>
    </row>
    <row r="30" s="2" customFormat="true" ht="61.45" hidden="false" customHeight="true" outlineLevel="0" collapsed="false">
      <c r="A30" s="16" t="s">
        <v>22</v>
      </c>
      <c r="B30" s="16" t="s">
        <v>23</v>
      </c>
      <c r="C30" s="16" t="s">
        <v>23</v>
      </c>
      <c r="D30" s="16" t="s">
        <v>24</v>
      </c>
      <c r="E30" s="16" t="s">
        <v>25</v>
      </c>
      <c r="F30" s="16" t="s">
        <v>26</v>
      </c>
      <c r="G30" s="16" t="s">
        <v>27</v>
      </c>
      <c r="H30" s="16" t="s">
        <v>28</v>
      </c>
      <c r="I30" s="16" t="s">
        <v>29</v>
      </c>
      <c r="J30" s="17" t="s">
        <v>30</v>
      </c>
      <c r="K30" s="16" t="s">
        <v>31</v>
      </c>
      <c r="L30" s="19" t="s">
        <v>32</v>
      </c>
      <c r="M30" s="16" t="s">
        <v>33</v>
      </c>
      <c r="N30" s="17" t="s">
        <v>28</v>
      </c>
      <c r="O30" s="17" t="s">
        <v>34</v>
      </c>
      <c r="P30" s="16" t="s">
        <v>35</v>
      </c>
      <c r="Q30" s="16" t="s">
        <v>36</v>
      </c>
    </row>
    <row r="31" s="4" customFormat="true" ht="17" hidden="false" customHeight="true" outlineLevel="0" collapsed="false">
      <c r="A31" s="20" t="s">
        <v>3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</row>
    <row r="32" s="25" customFormat="true" ht="17" hidden="false" customHeight="true" outlineLevel="0" collapsed="false">
      <c r="A32" s="21"/>
      <c r="B32" s="22"/>
      <c r="C32" s="22"/>
      <c r="D32" s="22"/>
      <c r="E32" s="22"/>
      <c r="F32" s="22"/>
      <c r="G32" s="23"/>
      <c r="H32" s="23"/>
      <c r="I32" s="24"/>
      <c r="J32" s="24"/>
      <c r="K32" s="24"/>
      <c r="L32" s="24"/>
      <c r="M32" s="24"/>
      <c r="N32" s="24"/>
      <c r="O32" s="24"/>
      <c r="P32" s="24"/>
      <c r="Q32" s="24"/>
    </row>
    <row r="33" s="28" customFormat="true" ht="17" hidden="false" customHeight="true" outlineLevel="0" collapsed="false">
      <c r="A33" s="26" t="s">
        <v>38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</row>
    <row r="34" s="4" customFormat="true" ht="17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</row>
    <row r="35" s="30" customFormat="true" ht="17" hidden="false" customHeight="true" outlineLevel="0" collapsed="false">
      <c r="A35" s="20" t="s">
        <v>39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</row>
    <row r="36" s="32" customFormat="true" ht="17" hidden="false" customHeight="true" outlineLevel="0" collapsed="false">
      <c r="A36" s="31" t="s">
        <v>40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</row>
    <row r="37" s="4" customFormat="true" ht="17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</row>
    <row r="38" s="36" customFormat="true" ht="17" hidden="false" customHeight="true" outlineLevel="0" collapsed="false">
      <c r="A38" s="34" t="s">
        <v>4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</row>
    <row r="39" s="32" customFormat="true" ht="17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s="4" customFormat="true" ht="17" hidden="false" customHeight="true" outlineLevel="0" collapsed="false">
      <c r="A40" s="31" t="s">
        <v>42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</row>
    <row r="41" s="4" customFormat="true" ht="17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s="36" customFormat="true" ht="28.45" hidden="false" customHeight="true" outlineLevel="0" collapsed="false">
      <c r="A42" s="34" t="s">
        <v>43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</row>
    <row r="43" s="32" customFormat="true" ht="17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</row>
    <row r="44" s="32" customFormat="true" ht="17" hidden="false" customHeight="true" outlineLevel="0" collapsed="false">
      <c r="A44" s="31" t="s">
        <v>44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</row>
    <row r="45" s="4" customFormat="true" ht="17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</row>
    <row r="46" s="36" customFormat="true" ht="17" hidden="false" customHeight="true" outlineLevel="0" collapsed="false">
      <c r="A46" s="34" t="s">
        <v>45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</row>
    <row r="47" s="32" customFormat="true" ht="17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</row>
    <row r="48" s="32" customFormat="true" ht="17" hidden="false" customHeight="true" outlineLevel="0" collapsed="false">
      <c r="A48" s="31" t="s">
        <v>46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</row>
    <row r="49" s="4" customFormat="true" ht="17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</row>
    <row r="50" s="36" customFormat="true" ht="29.95" hidden="false" customHeight="true" outlineLevel="0" collapsed="false">
      <c r="A50" s="34" t="s">
        <v>47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</row>
    <row r="51" s="32" customFormat="true" ht="17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s="32" customFormat="true" ht="17" hidden="false" customHeight="true" outlineLevel="0" collapsed="false">
      <c r="A52" s="31" t="s">
        <v>48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</row>
    <row r="53" s="39" customFormat="true" ht="17" hidden="false" customHeight="tru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</row>
    <row r="54" s="36" customFormat="true" ht="25.45" hidden="false" customHeight="true" outlineLevel="0" collapsed="false">
      <c r="A54" s="34" t="s">
        <v>49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</row>
    <row r="55" s="42" customFormat="true" ht="17" hidden="false" customHeight="true" outlineLevel="0" collapsed="false">
      <c r="A55" s="40" t="s">
        <v>50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</row>
    <row r="56" s="32" customFormat="true" ht="17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</row>
    <row r="57" s="30" customFormat="true" ht="17" hidden="false" customHeight="true" outlineLevel="0" collapsed="false">
      <c r="A57" s="20" t="s">
        <v>51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s="32" customFormat="true" ht="17" hidden="false" customHeight="true" outlineLevel="0" collapsed="false">
      <c r="A58" s="31" t="s">
        <v>52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</row>
    <row r="59" s="4" customFormat="true" ht="17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</row>
    <row r="60" s="36" customFormat="true" ht="41.2" hidden="false" customHeight="true" outlineLevel="0" collapsed="false">
      <c r="A60" s="34" t="s">
        <v>53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</row>
    <row r="61" s="39" customFormat="true" ht="29.2" hidden="false" customHeight="true" outlineLevel="0" collapsed="false">
      <c r="A61" s="43" t="s">
        <v>54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</row>
    <row r="62" s="32" customFormat="true" ht="17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</row>
    <row r="63" s="32" customFormat="true" ht="17" hidden="false" customHeight="true" outlineLevel="0" collapsed="false">
      <c r="A63" s="20" t="s">
        <v>55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</row>
    <row r="64" s="32" customFormat="true" ht="17" hidden="false" customHeight="true" outlineLevel="0" collapsed="false">
      <c r="A64" s="31" t="s">
        <v>56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</row>
    <row r="65" s="4" customFormat="true" ht="17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</row>
    <row r="66" s="32" customFormat="true" ht="41.2" hidden="false" customHeight="true" outlineLevel="0" collapsed="false">
      <c r="A66" s="34" t="s">
        <v>57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</row>
    <row r="67" s="32" customFormat="true" ht="17" hidden="false" customHeight="tru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</row>
    <row r="68" s="32" customFormat="true" ht="17" hidden="false" customHeight="true" outlineLevel="0" collapsed="false">
      <c r="A68" s="31" t="s">
        <v>58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</row>
    <row r="69" s="4" customFormat="true" ht="17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</row>
    <row r="70" s="36" customFormat="true" ht="50.95" hidden="false" customHeight="true" outlineLevel="0" collapsed="false">
      <c r="A70" s="34" t="s">
        <v>59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</row>
    <row r="71" s="32" customFormat="true" ht="17" hidden="false" customHeight="tru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</row>
    <row r="72" s="4" customFormat="true" ht="17" hidden="false" customHeight="true" outlineLevel="0" collapsed="false">
      <c r="A72" s="31" t="s">
        <v>60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</row>
    <row r="73" s="4" customFormat="true" ht="17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</row>
    <row r="74" s="36" customFormat="true" ht="50.95" hidden="false" customHeight="true" outlineLevel="0" collapsed="false">
      <c r="A74" s="34" t="s">
        <v>61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</row>
    <row r="75" s="32" customFormat="true" ht="17" hidden="false" customHeight="tru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</row>
    <row r="76" s="4" customFormat="true" ht="17" hidden="false" customHeight="true" outlineLevel="0" collapsed="false">
      <c r="A76" s="31" t="s">
        <v>62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</row>
    <row r="77" s="4" customFormat="true" ht="17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</row>
    <row r="78" s="36" customFormat="true" ht="49.45" hidden="false" customHeight="true" outlineLevel="0" collapsed="false">
      <c r="A78" s="34" t="s">
        <v>63</v>
      </c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</row>
    <row r="79" s="32" customFormat="true" ht="17" hidden="false" customHeight="tru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</row>
    <row r="80" s="4" customFormat="true" ht="17" hidden="false" customHeight="true" outlineLevel="0" collapsed="false">
      <c r="A80" s="31" t="s">
        <v>64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</row>
    <row r="81" s="4" customFormat="true" ht="17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</row>
    <row r="82" s="36" customFormat="true" ht="54.7" hidden="false" customHeight="true" outlineLevel="0" collapsed="false">
      <c r="A82" s="34" t="s">
        <v>65</v>
      </c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</row>
    <row r="83" s="4" customFormat="true" ht="32.95" hidden="false" customHeight="true" outlineLevel="0" collapsed="false">
      <c r="A83" s="43" t="s">
        <v>66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</row>
    <row r="84" s="32" customFormat="true" ht="17" hidden="false" customHeight="tru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</row>
    <row r="85" s="32" customFormat="true" ht="17" hidden="false" customHeight="true" outlineLevel="0" collapsed="false">
      <c r="A85" s="20" t="s">
        <v>67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</row>
    <row r="86" s="4" customFormat="true" ht="17" hidden="false" customHeight="true" outlineLevel="0" collapsed="false">
      <c r="A86" s="31" t="s">
        <v>68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</row>
    <row r="87" s="4" customFormat="true" ht="17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</row>
    <row r="88" s="36" customFormat="true" ht="27.7" hidden="false" customHeight="true" outlineLevel="0" collapsed="false">
      <c r="A88" s="34" t="s">
        <v>69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</row>
    <row r="89" s="32" customFormat="true" ht="17" hidden="false" customHeight="tru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</row>
    <row r="90" s="4" customFormat="true" ht="17" hidden="false" customHeight="true" outlineLevel="0" collapsed="false">
      <c r="A90" s="31" t="s">
        <v>70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</row>
    <row r="91" s="4" customFormat="true" ht="17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</row>
    <row r="92" s="36" customFormat="true" ht="38.95" hidden="false" customHeight="true" outlineLevel="0" collapsed="false">
      <c r="A92" s="34" t="s">
        <v>71</v>
      </c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</row>
    <row r="93" s="4" customFormat="true" ht="26.2" hidden="false" customHeight="true" outlineLevel="0" collapsed="false">
      <c r="A93" s="43" t="s">
        <v>72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</row>
    <row r="94" s="32" customFormat="true" ht="17" hidden="false" customHeight="tru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</row>
    <row r="95" s="32" customFormat="true" ht="17" hidden="false" customHeight="true" outlineLevel="0" collapsed="false">
      <c r="A95" s="20" t="s">
        <v>73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</row>
    <row r="96" s="4" customFormat="true" ht="17" hidden="false" customHeight="true" outlineLevel="0" collapsed="false">
      <c r="A96" s="31" t="s">
        <v>74</v>
      </c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</row>
    <row r="97" s="4" customFormat="true" ht="17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</row>
    <row r="98" s="36" customFormat="true" ht="17" hidden="false" customHeight="true" outlineLevel="0" collapsed="false">
      <c r="A98" s="34" t="s">
        <v>75</v>
      </c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</row>
    <row r="99" s="32" customFormat="true" ht="17" hidden="false" customHeight="true" outlineLevel="0" collapsed="false">
      <c r="A99" s="29"/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</row>
    <row r="100" s="4" customFormat="true" ht="17" hidden="false" customHeight="true" outlineLevel="0" collapsed="false">
      <c r="A100" s="31" t="s">
        <v>76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</row>
    <row r="101" s="4" customFormat="true" ht="17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</row>
    <row r="102" s="36" customFormat="true" ht="28.45" hidden="false" customHeight="true" outlineLevel="0" collapsed="false">
      <c r="A102" s="34" t="s">
        <v>77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</row>
    <row r="103" s="32" customFormat="true" ht="17" hidden="false" customHeight="tru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</row>
    <row r="104" s="4" customFormat="true" ht="17" hidden="false" customHeight="true" outlineLevel="0" collapsed="false">
      <c r="A104" s="31" t="s">
        <v>78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</row>
    <row r="105" s="4" customFormat="true" ht="17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</row>
    <row r="106" s="36" customFormat="true" ht="17" hidden="false" customHeight="true" outlineLevel="0" collapsed="false">
      <c r="A106" s="34" t="s">
        <v>79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</row>
    <row r="107" s="32" customFormat="true" ht="17" hidden="false" customHeight="tru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</row>
    <row r="108" s="4" customFormat="true" ht="17" hidden="false" customHeight="true" outlineLevel="0" collapsed="false">
      <c r="A108" s="31" t="s">
        <v>80</v>
      </c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</row>
    <row r="109" s="4" customFormat="true" ht="17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</row>
    <row r="110" s="36" customFormat="true" ht="28.45" hidden="false" customHeight="true" outlineLevel="0" collapsed="false">
      <c r="A110" s="34" t="s">
        <v>81</v>
      </c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</row>
    <row r="111" s="32" customFormat="true" ht="17" hidden="false" customHeight="true" outlineLevel="0" collapsed="false">
      <c r="A111" s="43" t="s">
        <v>82</v>
      </c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</row>
    <row r="112" s="4" customFormat="true" ht="17" hidden="false" customHeight="tru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s="51" customFormat="true" ht="17" hidden="false" customHeight="true" outlineLevel="0" collapsed="false">
      <c r="A113" s="47" t="s">
        <v>83</v>
      </c>
      <c r="B113" s="48"/>
      <c r="C113" s="48"/>
      <c r="D113" s="49"/>
      <c r="E113" s="49"/>
      <c r="F113" s="49"/>
      <c r="G113" s="49"/>
      <c r="H113" s="49"/>
      <c r="I113" s="49"/>
      <c r="J113" s="49"/>
      <c r="K113" s="49"/>
      <c r="L113" s="50"/>
      <c r="M113" s="50"/>
      <c r="N113" s="49"/>
      <c r="O113" s="48"/>
      <c r="P113" s="48"/>
      <c r="Q113" s="48"/>
    </row>
    <row r="114" s="4" customFormat="true" ht="14.65" hidden="false" customHeight="false" outlineLevel="0" collapsed="false">
      <c r="N114" s="52"/>
      <c r="O114" s="15"/>
      <c r="P114" s="15"/>
      <c r="Q114" s="15"/>
    </row>
    <row r="115" s="4" customFormat="true" ht="14.65" hidden="false" customHeight="false" outlineLevel="0" collapsed="false">
      <c r="A115" s="4" t="s">
        <v>84</v>
      </c>
    </row>
    <row r="116" s="4" customFormat="true" ht="14.65" hidden="false" customHeight="false" outlineLevel="0" collapsed="false">
      <c r="A116" s="4" t="s">
        <v>85</v>
      </c>
    </row>
    <row r="117" s="4" customFormat="true" ht="14.65" hidden="false" customHeight="false" outlineLevel="0" collapsed="false">
      <c r="A117" s="53" t="s">
        <v>86</v>
      </c>
    </row>
    <row r="118" s="4" customFormat="true" ht="14.65" hidden="false" customHeight="false" outlineLevel="0" collapsed="false">
      <c r="A118" s="4" t="s">
        <v>87</v>
      </c>
      <c r="B118" s="54"/>
    </row>
    <row r="119" s="4" customFormat="true" ht="14.65" hidden="false" customHeight="false" outlineLevel="0" collapsed="false">
      <c r="B119" s="4" t="s">
        <v>88</v>
      </c>
      <c r="C119" s="1"/>
      <c r="M119" s="4" t="s">
        <v>89</v>
      </c>
    </row>
    <row r="120" s="4" customFormat="true" ht="14.65" hidden="false" customHeight="false" outlineLevel="0" collapsed="false">
      <c r="M120" s="4" t="s">
        <v>90</v>
      </c>
    </row>
  </sheetData>
  <mergeCells count="48">
    <mergeCell ref="C17:N17"/>
    <mergeCell ref="A28:B28"/>
    <mergeCell ref="E28:F28"/>
    <mergeCell ref="G28:K28"/>
    <mergeCell ref="L28:Q28"/>
    <mergeCell ref="A31:Q31"/>
    <mergeCell ref="A34:Q34"/>
    <mergeCell ref="A35:Q35"/>
    <mergeCell ref="A36:Q36"/>
    <mergeCell ref="A39:Q39"/>
    <mergeCell ref="A40:Q40"/>
    <mergeCell ref="A43:Q43"/>
    <mergeCell ref="A44:Q44"/>
    <mergeCell ref="A47:Q47"/>
    <mergeCell ref="A48:Q48"/>
    <mergeCell ref="A51:Q51"/>
    <mergeCell ref="A52:Q52"/>
    <mergeCell ref="A56:Q56"/>
    <mergeCell ref="A57:Q57"/>
    <mergeCell ref="A58:Q58"/>
    <mergeCell ref="A62:Q62"/>
    <mergeCell ref="A63:Q63"/>
    <mergeCell ref="A64:Q64"/>
    <mergeCell ref="A67:Q67"/>
    <mergeCell ref="A68:Q68"/>
    <mergeCell ref="A71:Q71"/>
    <mergeCell ref="A72:Q72"/>
    <mergeCell ref="A75:Q75"/>
    <mergeCell ref="A76:Q76"/>
    <mergeCell ref="A79:Q79"/>
    <mergeCell ref="A80:Q80"/>
    <mergeCell ref="A84:Q84"/>
    <mergeCell ref="A85:Q85"/>
    <mergeCell ref="A86:Q86"/>
    <mergeCell ref="A89:Q89"/>
    <mergeCell ref="A90:Q90"/>
    <mergeCell ref="A94:Q94"/>
    <mergeCell ref="A95:Q95"/>
    <mergeCell ref="A96:Q96"/>
    <mergeCell ref="A99:Q99"/>
    <mergeCell ref="A100:Q100"/>
    <mergeCell ref="A103:Q103"/>
    <mergeCell ref="A104:Q104"/>
    <mergeCell ref="A107:Q107"/>
    <mergeCell ref="A108:Q108"/>
    <mergeCell ref="A112:Q112"/>
    <mergeCell ref="D113:I113"/>
    <mergeCell ref="L113:M113"/>
  </mergeCells>
  <printOptions headings="false" gridLines="false" gridLinesSet="true" horizontalCentered="false" verticalCentered="false"/>
  <pageMargins left="0.196527777777778" right="0.196527777777778" top="0.806944444444445" bottom="0.590277777777778" header="0.511811023622047" footer="0.511805555555556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2" manualBreakCount="2">
    <brk id="15" man="true" max="16383" min="0"/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5234375" defaultRowHeight="12.8" zeroHeight="false" outlineLevelRow="0" outlineLevelCol="0"/>
  <cols>
    <col collapsed="false" customWidth="true" hidden="false" outlineLevel="0" max="9" min="7" style="0" width="30.64"/>
  </cols>
  <sheetData>
    <row r="1" s="56" customFormat="true" ht="32.2" hidden="false" customHeight="true" outlineLevel="0" collapsed="false">
      <c r="A1" s="5"/>
      <c r="B1" s="55" t="s">
        <v>91</v>
      </c>
    </row>
    <row r="2" customFormat="false" ht="14.65" hidden="false" customHeight="false" outlineLevel="0" collapsed="false">
      <c r="A2" s="1"/>
    </row>
    <row r="3" customFormat="false" ht="14.95" hidden="false" customHeight="true" outlineLevel="0" collapsed="false">
      <c r="A3" s="1"/>
    </row>
    <row r="4" s="4" customFormat="true" ht="14.65" hidden="false" customHeight="false" outlineLevel="0" collapsed="false">
      <c r="A4" s="2" t="s">
        <v>10</v>
      </c>
      <c r="B4" s="2"/>
      <c r="C4" s="9"/>
    </row>
    <row r="5" s="4" customFormat="true" ht="14.65" hidden="false" customHeight="false" outlineLevel="0" collapsed="false">
      <c r="A5" s="2"/>
      <c r="B5" s="2"/>
      <c r="C5" s="9"/>
    </row>
    <row r="6" s="4" customFormat="true" ht="14.65" hidden="false" customHeight="false" outlineLevel="0" collapsed="false">
      <c r="A6" s="2"/>
      <c r="B6" s="2"/>
      <c r="C6" s="9"/>
    </row>
    <row r="7" s="4" customFormat="true" ht="14.65" hidden="false" customHeight="false" outlineLevel="0" collapsed="false">
      <c r="A7" s="2" t="s">
        <v>92</v>
      </c>
      <c r="B7" s="2"/>
      <c r="C7" s="9"/>
      <c r="G7" s="12" t="s">
        <v>14</v>
      </c>
    </row>
    <row r="8" s="4" customFormat="true" ht="14.65" hidden="false" customHeight="false" outlineLevel="0" collapsed="false"/>
    <row r="9" s="4" customFormat="true" ht="14.65" hidden="false" customHeight="false" outlineLevel="0" collapsed="false">
      <c r="A9" s="17" t="s">
        <v>93</v>
      </c>
      <c r="B9" s="17"/>
      <c r="C9" s="17"/>
      <c r="D9" s="17"/>
      <c r="E9" s="17"/>
      <c r="F9" s="17"/>
      <c r="G9" s="17" t="s">
        <v>94</v>
      </c>
      <c r="H9" s="17" t="s">
        <v>95</v>
      </c>
      <c r="I9" s="17" t="s">
        <v>96</v>
      </c>
    </row>
    <row r="10" s="4" customFormat="true" ht="22.45" hidden="false" customHeight="true" outlineLevel="0" collapsed="false">
      <c r="A10" s="57" t="s">
        <v>97</v>
      </c>
      <c r="B10" s="57"/>
      <c r="C10" s="57"/>
      <c r="D10" s="57"/>
      <c r="E10" s="57"/>
      <c r="F10" s="57"/>
      <c r="G10" s="18"/>
      <c r="H10" s="18"/>
      <c r="I10" s="18"/>
    </row>
    <row r="11" s="4" customFormat="true" ht="17.95" hidden="false" customHeight="true" outlineLevel="0" collapsed="false">
      <c r="A11" s="58" t="s">
        <v>98</v>
      </c>
      <c r="B11" s="58"/>
      <c r="C11" s="58"/>
      <c r="D11" s="58"/>
      <c r="E11" s="58"/>
      <c r="F11" s="58"/>
      <c r="G11" s="59"/>
      <c r="H11" s="59"/>
      <c r="I11" s="59"/>
    </row>
    <row r="12" s="4" customFormat="true" ht="20.95" hidden="false" customHeight="true" outlineLevel="0" collapsed="false">
      <c r="A12" s="58" t="s">
        <v>99</v>
      </c>
      <c r="B12" s="58"/>
      <c r="C12" s="58"/>
      <c r="D12" s="58"/>
      <c r="E12" s="58"/>
      <c r="F12" s="58"/>
      <c r="G12" s="59"/>
      <c r="H12" s="59"/>
      <c r="I12" s="59"/>
    </row>
    <row r="13" s="4" customFormat="true" ht="24.7" hidden="false" customHeight="true" outlineLevel="0" collapsed="false">
      <c r="A13" s="60" t="s">
        <v>100</v>
      </c>
      <c r="B13" s="60"/>
      <c r="C13" s="60"/>
      <c r="D13" s="60"/>
      <c r="E13" s="60"/>
      <c r="F13" s="60"/>
      <c r="G13" s="61" t="n">
        <f aca="false">SUM(G11:G12)</f>
        <v>0</v>
      </c>
      <c r="H13" s="61" t="n">
        <f aca="false">SUM(H11:H12)</f>
        <v>0</v>
      </c>
      <c r="I13" s="61" t="n">
        <f aca="false">SUM(I11:I12)</f>
        <v>0</v>
      </c>
    </row>
    <row r="14" s="4" customFormat="true" ht="14.6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</row>
    <row r="15" s="4" customFormat="true" ht="14.6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</row>
    <row r="16" s="4" customFormat="true" ht="14.6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</row>
    <row r="17" s="4" customFormat="true" ht="14.6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</row>
    <row r="18" s="4" customFormat="true" ht="14.6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</row>
    <row r="19" s="4" customFormat="true" ht="14.6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</row>
    <row r="20" s="4" customFormat="true" ht="14.6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</row>
    <row r="21" s="4" customFormat="true" ht="14.6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</row>
    <row r="22" s="4" customFormat="true" ht="14.6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</row>
    <row r="23" s="4" customFormat="true" ht="14.6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</row>
    <row r="24" s="4" customFormat="true" ht="14.6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</row>
    <row r="25" s="4" customFormat="true" ht="14.6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</row>
    <row r="26" s="4" customFormat="true" ht="14.6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</row>
    <row r="27" s="4" customFormat="true" ht="14.6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</row>
    <row r="28" s="4" customFormat="true" ht="14.6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</row>
    <row r="29" s="4" customFormat="true" ht="14.6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</row>
    <row r="30" s="4" customFormat="true" ht="14.6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</row>
    <row r="31" s="4" customFormat="true" ht="14.6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</row>
    <row r="32" s="4" customFormat="true" ht="14.6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</row>
    <row r="33" s="4" customFormat="true" ht="14.6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</row>
    <row r="34" s="4" customFormat="true" ht="14.6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</row>
    <row r="35" s="4" customFormat="true" ht="14.6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</row>
    <row r="36" s="4" customFormat="true" ht="14.65" hidden="false" customHeight="false" outlineLevel="0" collapsed="false"/>
    <row r="37" s="4" customFormat="true" ht="14.65" hidden="false" customHeight="false" outlineLevel="0" collapsed="false"/>
    <row r="38" s="4" customFormat="true" ht="14.65" hidden="false" customHeight="false" outlineLevel="0" collapsed="false">
      <c r="A38" s="4" t="s">
        <v>88</v>
      </c>
      <c r="G38" s="4" t="s">
        <v>89</v>
      </c>
      <c r="H38" s="1"/>
    </row>
    <row r="39" customFormat="false" ht="14.65" hidden="false" customHeight="false" outlineLevel="0" collapsed="false">
      <c r="G39" s="4" t="s">
        <v>90</v>
      </c>
    </row>
  </sheetData>
  <mergeCells count="17">
    <mergeCell ref="A9:F9"/>
    <mergeCell ref="A10:F10"/>
    <mergeCell ref="G10:I10"/>
    <mergeCell ref="A11:F11"/>
    <mergeCell ref="A12:F12"/>
    <mergeCell ref="A13:F13"/>
    <mergeCell ref="A14:F15"/>
    <mergeCell ref="A16:F17"/>
    <mergeCell ref="A18:F19"/>
    <mergeCell ref="A20:F21"/>
    <mergeCell ref="A22:F23"/>
    <mergeCell ref="A24:F25"/>
    <mergeCell ref="A26:F27"/>
    <mergeCell ref="A28:F29"/>
    <mergeCell ref="A30:F31"/>
    <mergeCell ref="A32:F33"/>
    <mergeCell ref="A34:F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5:35:37Z</dcterms:created>
  <dc:creator>Pietro Verzeletti</dc:creator>
  <dc:description/>
  <dc:language>en-US</dc:language>
  <cp:lastModifiedBy/>
  <dcterms:modified xsi:type="dcterms:W3CDTF">2018-01-22T09:28:32Z</dcterms:modified>
  <cp:revision>16</cp:revision>
  <dc:subject/>
  <dc:title/>
</cp:coreProperties>
</file>