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Operazioni 7.2.1 e 7.4.1 – Criteri di selezione</t>
  </si>
  <si>
    <t xml:space="preserve">Operazione</t>
  </si>
  <si>
    <r>
      <rPr>
        <b val="true"/>
        <sz val="10"/>
        <rFont val="Arial"/>
        <family val="2"/>
      </rPr>
      <t xml:space="preserve">Principio di selezione</t>
    </r>
    <r>
      <rPr>
        <sz val="10"/>
        <rFont val="Arial"/>
        <family val="2"/>
      </rPr>
      <t xml:space="preserve"> (riportare quanto descritto nel PSR - Principi concernenti la fissazione dei criteri di selezione)</t>
    </r>
  </si>
  <si>
    <t xml:space="preserve">Criterio di selezione</t>
  </si>
  <si>
    <r>
      <rPr>
        <b val="true"/>
        <sz val="10"/>
        <rFont val="Arial"/>
        <family val="2"/>
      </rPr>
      <t xml:space="preserve">Specifiche</t>
    </r>
    <r>
      <rPr>
        <sz val="10"/>
        <rFont val="Arial"/>
        <family val="2"/>
      </rPr>
      <t xml:space="preserve"> (eventuali note, esclusioni, formule di calcolo inerenti il criterio)</t>
    </r>
  </si>
  <si>
    <t xml:space="preserve">Punteggio massimo attribuibile al criterio</t>
  </si>
  <si>
    <r>
      <rPr>
        <sz val="10"/>
        <rFont val="Arial"/>
        <family val="2"/>
      </rPr>
      <t xml:space="preserve">7.2.1 Realizzazione e miglioramento delle opere di urbanizzazione e degli spazi aperti ad uso pubblico delle borgate montane
</t>
    </r>
    <r>
      <rPr>
        <b val="true"/>
        <sz val="10"/>
        <rFont val="Arial"/>
        <family val="2"/>
      </rPr>
      <t xml:space="preserve">&amp;
</t>
    </r>
    <r>
      <rPr>
        <sz val="10"/>
        <rFont val="Arial"/>
        <family val="2"/>
      </rPr>
      <t xml:space="preserve">
7.4.1 Realizzazione e miglioramento di strutture ed infrastrutture culturali-ricreative nelle borgate montane</t>
    </r>
  </si>
  <si>
    <t xml:space="preserve">borgate localizzate nelle fasce più elevate del territorio montano</t>
  </si>
  <si>
    <t xml:space="preserve">localizzazione altimetrica della borgata (m slm)</t>
  </si>
  <si>
    <t xml:space="preserve">Borgate localizzate ad un’altitudine inferiore od uguale a 300 m slm: 1 punto
Borgate localizzate ad un’altitudine superiore a 300 m slm ed inferiore od uguale a 350 m slm: 2 punti
A seguire (per ciascuna “fascia di altitudine” di 50 m): 1 punto, sino ad un massimo di 30 punti</t>
  </si>
  <si>
    <t xml:space="preserve">borgate di dimensione contenuta</t>
  </si>
  <si>
    <t xml:space="preserve">numero di edifici costituenti la borgata</t>
  </si>
  <si>
    <t xml:space="preserve">Borgate con un numero complessivo di edifici (inclusi gli edifici in costruzione, gli edifici inutilizzabili in quanto deteriorati e gli edifici crollati) compreso tra 25 e 45: 15 punti
Per ogni edificio al di sotto dei 25 viene detratto 1 punto
Per ogni edificio oltre i 45 viene detratto 1 punto</t>
  </si>
  <si>
    <t xml:space="preserve">borgate in buon stato di conservazione</t>
  </si>
  <si>
    <t xml:space="preserve">incidenza degli edifici non utilizzabili in quanto deteriorati o crollati</t>
  </si>
  <si>
    <t xml:space="preserve">Borgate in cui il rapporto tra gli edifici non utilizzabili in quanto deteriorati o crollati ed il totale degli edifici è inferiore al massimo ammissibile (30%):
per ogni 1% in meno rispetto al limite sopra indicato: 0,5 punti, sino ad un massimo di 15 punti</t>
  </si>
  <si>
    <t xml:space="preserve">borgate di pregio architettonico</t>
  </si>
  <si>
    <t xml:space="preserve">presenza di edifici o manufatti di rilevanza architettonica, artistica, archeologica, storico-documentaria ed etno-antropologica</t>
  </si>
  <si>
    <t xml:space="preserve">Ogni edificio o manufatto di rilevanza architettonica, artistica, archeologica, storico-documentaria ed etno-antropologica: 1 punto, sino ad un massimo di 10 punti</t>
  </si>
  <si>
    <t xml:space="preserve">borgate dotate di “servizi”</t>
  </si>
  <si>
    <t xml:space="preserve">presenza di "servizi"</t>
  </si>
  <si>
    <t xml:space="preserve">Fognature: presenza di impianto/i collettivo/i: 3 punti
Fognature (in assenza di impianti collettivi): almeno il 30% degli edifici è dotato di impianti singoli (vasche IMOF, a titolo di esempio): 1 punto
Approvvigionamento idrico: presenza di acquedotto pubblico e/o consortile: 3 punti
Approvvigionamento idrico (in assenza di acquedotto pubblico e/o consortile): presenza di fontane od altro: 1 punto
La borgata è collegata alla rete di alimentazione elettrica: 2 punti
La borgata è dotata di illuminazione pubblica: 2 punti
La borgata è raggiunta da una rete di telefonia fissa e/o mobile: 2 punti
La borgata è dotata di un posto telefonico pubblico: 2 punti
Nella borgata viene effettuata la raccolta differenziata dei rifiuti: 3 punti
La borgata è allacciata alla rete del gas combustibile (rete del metano e/o presenza di impianto collettivo locale per la fornitura di GPL o altro gas combustibile): 3 punti</t>
  </si>
  <si>
    <r>
      <rPr>
        <sz val="10"/>
        <rFont val="Arial"/>
        <family val="2"/>
      </rPr>
      <t xml:space="preserve">borgate aventi un </t>
    </r>
    <r>
      <rPr>
        <strike val="true"/>
        <sz val="10"/>
        <color rgb="FFFF0000"/>
        <rFont val="Arial"/>
        <family val="2"/>
      </rPr>
      <t xml:space="preserve">sufficiente</t>
    </r>
    <r>
      <rPr>
        <sz val="10"/>
        <rFont val="Arial"/>
        <family val="2"/>
      </rPr>
      <t xml:space="preserve"> livello di “vitalità” demografica </t>
    </r>
    <r>
      <rPr>
        <b val="true"/>
        <sz val="10"/>
        <color rgb="FF0000FF"/>
        <rFont val="Arial"/>
        <family val="2"/>
      </rPr>
      <t xml:space="preserve">sufficiente a garantire che l'intervento realizzato abbia le ricadute auspicate</t>
    </r>
  </si>
  <si>
    <t xml:space="preserve">numero di residenti</t>
  </si>
  <si>
    <t xml:space="preserve">Per ciascun residente: 0,5 punti (fino ad un massimo di 30 punti)</t>
  </si>
  <si>
    <r>
      <rPr>
        <sz val="10"/>
        <rFont val="Arial"/>
        <family val="2"/>
      </rPr>
      <t xml:space="preserve">borgate aventi un </t>
    </r>
    <r>
      <rPr>
        <strike val="true"/>
        <sz val="10"/>
        <color rgb="FFFF0000"/>
        <rFont val="Arial"/>
        <family val="2"/>
      </rPr>
      <t xml:space="preserve">sufficiente</t>
    </r>
    <r>
      <rPr>
        <sz val="10"/>
        <rFont val="Arial"/>
        <family val="2"/>
      </rPr>
      <t xml:space="preserve"> livello di “vitalità” economica </t>
    </r>
    <r>
      <rPr>
        <b val="true"/>
        <sz val="10"/>
        <color rgb="FF0000FF"/>
        <rFont val="Arial"/>
        <family val="2"/>
      </rPr>
      <t xml:space="preserve">sufficiente a garantire che l'intervento realizzato abbia le ricadute auspicate</t>
    </r>
  </si>
  <si>
    <t xml:space="preserve">numeri di Unità Locali</t>
  </si>
  <si>
    <t xml:space="preserve">Per ciascuna Unità Locale: 7,5 punti (fino ad un massimo di 30 punti)</t>
  </si>
  <si>
    <t xml:space="preserve">7.2.1 Realizzazione e miglioramento delle opere di urbanizzazione e degli spazi aperti ad uso pubblico delle borgate montane</t>
  </si>
  <si>
    <t xml:space="preserve">intervento finalizzato alla "pedonalizzazione" della borgata</t>
  </si>
  <si>
    <t xml:space="preserve">progetto finalizzato a che almeno il 50% della viabilità interna della borgata sia resa interdetta al traffico</t>
  </si>
  <si>
    <r>
      <rPr>
        <sz val="10"/>
        <rFont val="Arial"/>
        <family val="0"/>
      </rPr>
      <t xml:space="preserve">Punteggio aggiuntivo pari a 5 punti
</t>
    </r>
    <r>
      <rPr>
        <i val="true"/>
        <sz val="10"/>
        <rFont val="Arial"/>
        <family val="2"/>
      </rPr>
      <t xml:space="preserve">N.B.: il punteggio aggiuntivo (5 punti) viene attribuito anche alle borgate nelle quali già al momento della presentazione della domanda di sostegno almeno il 50% della viabilità interna della borgata è interdetta al traffico</t>
    </r>
  </si>
  <si>
    <t xml:space="preserve">intervento finalizzato all'interramento delle linee aeree (elettriche e telefoniche)</t>
  </si>
  <si>
    <t xml:space="preserve">progetto finalizzato al completo interramento delle linee aeree (elettriche e telefoniche)</t>
  </si>
  <si>
    <t xml:space="preserve">Punteggio aggiuntivo pari a 20 punti </t>
  </si>
  <si>
    <t xml:space="preserve">intervento finalizzato alla riqualificazione della pavimentazione stradale</t>
  </si>
  <si>
    <t xml:space="preserve">progetto finalizzato alla riqualificazione della pavimentazione dell'intera viabilità interna della borgata (incluse piazze e slarghi)</t>
  </si>
  <si>
    <t xml:space="preserve">7.4.1 Realizzazione e miglioramento di strutture ed infrastrutture culturali-ricreative nelle borgate montane</t>
  </si>
  <si>
    <t xml:space="preserve">ricorso, nella realizzazione degli interventi, a soluzioni innovative volte a migliorare il rendimento energetico degli edifici</t>
  </si>
  <si>
    <t xml:space="preserve">progetti di interventi su edifici che prevedano la realizzazione di lavorazioni volte a migliorarne il rendimento energetico (es.: realizzazione di impianti di produzione di energia da fonti rinnovabili, interventi di isolamento termico, …)</t>
  </si>
  <si>
    <t xml:space="preserve">Punteggio aggiuntivo pari a 15 punti </t>
  </si>
  <si>
    <t xml:space="preserve">interventi finalizzati alla presentazione in chiave turistica del territorio di riferimento</t>
  </si>
  <si>
    <t xml:space="preserve">progetto che preveda la realizzazione di prodotti multimediali (video clip, prodotti divulgativi multilingua) finalizzati alla presentazione in chiave turistica del territorio di riferimento e degli aspetti (storici, sociali, naturalistici, religiosi, ...) caratterizzanti la borgata stessa</t>
  </si>
  <si>
    <t xml:space="preserve">Punteggio massimo attribuibile: 225 punti</t>
  </si>
  <si>
    <t xml:space="preserve">Punteggio massimo attribuibile - valutazione borgata</t>
  </si>
  <si>
    <t xml:space="preserve">Punteggio minimo di accesso: 125 punti</t>
  </si>
  <si>
    <t xml:space="preserve">Punteggio massimo attribuibile - valutazione prog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7.14"/>
    <col collapsed="false" customWidth="true" hidden="false" outlineLevel="0" max="3" min="3" style="1" width="33.7"/>
    <col collapsed="false" customWidth="true" hidden="false" outlineLevel="0" max="4" min="4" style="1" width="50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3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9" customFormat="true" ht="76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8" t="n">
        <v>30</v>
      </c>
    </row>
    <row r="4" s="9" customFormat="true" ht="76.5" hidden="false" customHeight="false" outlineLevel="0" collapsed="false">
      <c r="A4" s="6"/>
      <c r="B4" s="7" t="s">
        <v>10</v>
      </c>
      <c r="C4" s="7" t="s">
        <v>11</v>
      </c>
      <c r="D4" s="7" t="s">
        <v>12</v>
      </c>
      <c r="E4" s="8" t="n">
        <v>15</v>
      </c>
    </row>
    <row r="5" s="9" customFormat="true" ht="63.75" hidden="false" customHeight="false" outlineLevel="0" collapsed="false">
      <c r="A5" s="6"/>
      <c r="B5" s="7" t="s">
        <v>13</v>
      </c>
      <c r="C5" s="7" t="s">
        <v>14</v>
      </c>
      <c r="D5" s="7" t="s">
        <v>15</v>
      </c>
      <c r="E5" s="8" t="n">
        <v>15</v>
      </c>
    </row>
    <row r="6" s="9" customFormat="true" ht="51" hidden="false" customHeight="false" outlineLevel="0" collapsed="false">
      <c r="A6" s="6"/>
      <c r="B6" s="7" t="s">
        <v>16</v>
      </c>
      <c r="C6" s="7" t="s">
        <v>17</v>
      </c>
      <c r="D6" s="7" t="s">
        <v>18</v>
      </c>
      <c r="E6" s="8" t="n">
        <v>10</v>
      </c>
    </row>
    <row r="7" s="9" customFormat="true" ht="255" hidden="false" customHeight="false" outlineLevel="0" collapsed="false">
      <c r="A7" s="6"/>
      <c r="B7" s="7" t="s">
        <v>19</v>
      </c>
      <c r="C7" s="7" t="s">
        <v>20</v>
      </c>
      <c r="D7" s="7" t="s">
        <v>21</v>
      </c>
      <c r="E7" s="8" t="n">
        <v>20</v>
      </c>
    </row>
    <row r="8" s="9" customFormat="true" ht="63.75" hidden="false" customHeight="false" outlineLevel="0" collapsed="false">
      <c r="A8" s="6"/>
      <c r="B8" s="7" t="s">
        <v>22</v>
      </c>
      <c r="C8" s="7" t="s">
        <v>23</v>
      </c>
      <c r="D8" s="7" t="s">
        <v>24</v>
      </c>
      <c r="E8" s="8" t="n">
        <v>30</v>
      </c>
    </row>
    <row r="9" s="9" customFormat="true" ht="63.75" hidden="false" customHeight="false" outlineLevel="0" collapsed="false">
      <c r="A9" s="6"/>
      <c r="B9" s="7" t="s">
        <v>25</v>
      </c>
      <c r="C9" s="7" t="s">
        <v>26</v>
      </c>
      <c r="D9" s="7" t="s">
        <v>27</v>
      </c>
      <c r="E9" s="8" t="n">
        <v>30</v>
      </c>
    </row>
    <row r="10" customFormat="false" ht="63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2" t="n">
        <v>5</v>
      </c>
    </row>
    <row r="11" customFormat="false" ht="38.25" hidden="false" customHeight="false" outlineLevel="0" collapsed="false">
      <c r="A11" s="10"/>
      <c r="B11" s="11" t="s">
        <v>32</v>
      </c>
      <c r="C11" s="11" t="s">
        <v>33</v>
      </c>
      <c r="D11" s="11" t="s">
        <v>34</v>
      </c>
      <c r="E11" s="12" t="n">
        <v>20</v>
      </c>
    </row>
    <row r="12" customFormat="false" ht="51" hidden="false" customHeight="false" outlineLevel="0" collapsed="false">
      <c r="A12" s="10"/>
      <c r="B12" s="11" t="s">
        <v>35</v>
      </c>
      <c r="C12" s="11" t="s">
        <v>36</v>
      </c>
      <c r="D12" s="11" t="s">
        <v>34</v>
      </c>
      <c r="E12" s="12" t="n">
        <v>20</v>
      </c>
    </row>
    <row r="13" customFormat="false" ht="89.25" hidden="false" customHeight="true" outlineLevel="0" collapsed="false">
      <c r="A13" s="13" t="s">
        <v>37</v>
      </c>
      <c r="B13" s="11" t="s">
        <v>38</v>
      </c>
      <c r="C13" s="11" t="s">
        <v>39</v>
      </c>
      <c r="D13" s="11" t="s">
        <v>40</v>
      </c>
      <c r="E13" s="12" t="n">
        <v>15</v>
      </c>
    </row>
    <row r="14" customFormat="false" ht="102.75" hidden="false" customHeight="false" outlineLevel="0" collapsed="false">
      <c r="A14" s="13"/>
      <c r="B14" s="14" t="s">
        <v>41</v>
      </c>
      <c r="C14" s="15" t="s">
        <v>42</v>
      </c>
      <c r="D14" s="15" t="s">
        <v>40</v>
      </c>
      <c r="E14" s="16" t="n">
        <v>15</v>
      </c>
    </row>
    <row r="15" customFormat="false" ht="12.75" hidden="false" customHeight="false" outlineLevel="0" collapsed="false">
      <c r="D15" s="17"/>
      <c r="E15" s="18"/>
    </row>
    <row r="16" customFormat="false" ht="12.75" hidden="false" customHeight="false" outlineLevel="0" collapsed="false">
      <c r="A16" s="19" t="s">
        <v>43</v>
      </c>
      <c r="D16" s="17" t="s">
        <v>44</v>
      </c>
      <c r="E16" s="18" t="n">
        <f aca="false">SUM(E3:E9)</f>
        <v>150</v>
      </c>
    </row>
    <row r="17" customFormat="false" ht="12.75" hidden="false" customHeight="false" outlineLevel="0" collapsed="false">
      <c r="C17" s="20"/>
      <c r="D17" s="17"/>
      <c r="E17" s="18"/>
    </row>
    <row r="18" customFormat="false" ht="12.75" hidden="false" customHeight="false" outlineLevel="0" collapsed="false">
      <c r="A18" s="19" t="s">
        <v>45</v>
      </c>
      <c r="D18" s="17" t="s">
        <v>46</v>
      </c>
      <c r="E18" s="18" t="n">
        <f aca="false">SUM(E10:E14)</f>
        <v>75</v>
      </c>
    </row>
    <row r="19" customFormat="false" ht="12.75" hidden="false" customHeight="false" outlineLevel="0" collapsed="false">
      <c r="E19" s="18"/>
    </row>
  </sheetData>
  <mergeCells count="4">
    <mergeCell ref="A1:E1"/>
    <mergeCell ref="A3:A9"/>
    <mergeCell ref="A10:A12"/>
    <mergeCell ref="A13:A14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4:46:10Z</dcterms:created>
  <dc:creator>Settore Sistemi Informativi</dc:creator>
  <dc:description/>
  <dc:language>en-US</dc:language>
  <cp:lastModifiedBy>Settore Sistemi Informativi</cp:lastModifiedBy>
  <cp:lastPrinted>2016-11-18T11:52:45Z</cp:lastPrinted>
  <dcterms:modified xsi:type="dcterms:W3CDTF">2016-11-18T12:15:01Z</dcterms:modified>
  <cp:revision>0</cp:revision>
  <dc:subject/>
  <dc:title/>
</cp:coreProperties>
</file>