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Foglio1" sheetId="1" state="visible" r:id="rId2"/>
    <sheet name="PIOPPETO_Mono_1anno x ha" sheetId="2" state="visible" r:id="rId3"/>
    <sheet name="PIOPPETO_Mono_1anno x cad" sheetId="3" state="visible" r:id="rId4"/>
    <sheet name="PIOPPETO_Mono_2anni x ha" sheetId="4" state="visible" r:id="rId5"/>
    <sheet name="PIOPPETO_Mono_2anni x cad" sheetId="5" state="visible" r:id="rId6"/>
    <sheet name="PIOPPETO_Poli_1anno x ha" sheetId="6" state="visible" r:id="rId7"/>
    <sheet name="PIOPPETO_Poli_1anno x cad" sheetId="7" state="visible" r:id="rId8"/>
    <sheet name="PIOPPETO_Poli_2anni x ha" sheetId="8" state="visible" r:id="rId9"/>
    <sheet name="PIOPPETO_Poli_2anni x cad" sheetId="9" state="visible" r:id="rId10"/>
    <sheet name="Analisi-impianto_ADL" sheetId="10" state="visible" r:id="rId11"/>
    <sheet name="Analisi-impianto_TARTUFIGENE" sheetId="11" state="visible" r:id="rId12"/>
    <sheet name="Analisi-impianto_BOSCO" sheetId="12" state="visible" r:id="rId13"/>
    <sheet name="Listino Prezzi Regione Piemonte" sheetId="13" state="visible" r:id="rId14"/>
    <sheet name="SCHEMA" sheetId="14" state="visible" r:id="rId15"/>
  </sheets>
  <definedNames>
    <definedName function="false" hidden="false" localSheetId="0" name="_xlnm.Print_Area" vbProcedure="false">Foglio1!$A$1:$L$49</definedName>
    <definedName function="false" hidden="false" localSheetId="3" name="_xlnm.Print_Area" vbProcedure="false">'PIOPPETO_Mono_2anni x ha'!$A$1:$J$74</definedName>
    <definedName function="false" hidden="false" localSheetId="6" name="_xlnm.Print_Area" vbProcedure="false">'PIOPPETO_Poli_1anno x cad'!$A$1:$J$59</definedName>
    <definedName function="false" hidden="false" localSheetId="5" name="_xlnm.Print_Area" vbProcedure="false">'PIOPPETO_Poli_1anno x ha'!$A$1:$J$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6" uniqueCount="2507">
  <si>
    <r>
      <rPr>
        <b val="true"/>
        <sz val="20"/>
        <rFont val="Times New Roman"/>
        <family val="1"/>
      </rPr>
      <t xml:space="preserve">OPERAZIONE 8.1.1 - AZIONE 1 - </t>
    </r>
    <r>
      <rPr>
        <b val="true"/>
        <sz val="22"/>
        <rFont val="Times New Roman"/>
        <family val="1"/>
      </rPr>
      <t xml:space="preserve">ANALISI PREZZI</t>
    </r>
    <r>
      <rPr>
        <b val="true"/>
        <sz val="20"/>
        <rFont val="Times New Roman"/>
        <family val="1"/>
      </rPr>
      <t xml:space="preserve">                                                                 UCS PER LA REALIZZAZIONE DEGLI IMPIANTI DI ARBORICOLTURA DA LEGNO A CICLO BREVE (PIOPPETO MONOSPECIFICO, CON PIOPPELLE DI 1 ANNO)                                                     CALCOLATO AD ETTARO DI SUPERFICIE </t>
    </r>
  </si>
  <si>
    <t xml:space="preserve">COSTI ELEMENTARI DA PREZIARIO REGIONALE EDIZIONE 2016</t>
  </si>
  <si>
    <t xml:space="preserve">IMPORTI</t>
  </si>
  <si>
    <t xml:space="preserve">Sez.</t>
  </si>
  <si>
    <t xml:space="preserve">Codice</t>
  </si>
  <si>
    <t xml:space="preserve">Descrizione</t>
  </si>
  <si>
    <t xml:space="preserve">U.M.</t>
  </si>
  <si>
    <t xml:space="preserve">Quantità</t>
  </si>
  <si>
    <t xml:space="preserve">Unitario</t>
  </si>
  <si>
    <t xml:space="preserve">Totale</t>
  </si>
  <si>
    <t xml:space="preserve">% Manod.</t>
  </si>
  <si>
    <t xml:space="preserve">Note</t>
  </si>
  <si>
    <t xml:space="preserve">costi elementari</t>
  </si>
  <si>
    <t xml:space="preserve">18.A92.A05.005</t>
  </si>
  <si>
    <r>
      <rPr>
        <b val="true"/>
        <sz val="9"/>
        <color rgb="FF000000"/>
        <rFont val="Tahoma"/>
        <family val="2"/>
      </rPr>
      <t xml:space="preserve">Aratura leggera </t>
    </r>
    <r>
      <rPr>
        <sz val="9"/>
        <color rgb="FF000000"/>
        <rFont val="Tahoma"/>
        <family val="2"/>
      </rPr>
      <t xml:space="preserve">eseguita con mezzi meccanici, condotta sino alla profondità di cm 50 (Tale operazione è alternativa allo scasso).</t>
    </r>
  </si>
  <si>
    <t xml:space="preserve">ha</t>
  </si>
  <si>
    <t xml:space="preserve">TEMPI DI ESECUZIONE                  5,0 h/Ha</t>
  </si>
  <si>
    <t xml:space="preserve">18.A92.A10.005</t>
  </si>
  <si>
    <r>
      <rPr>
        <b val="true"/>
        <sz val="9"/>
        <color rgb="FF000000"/>
        <rFont val="Tahoma"/>
        <family val="2"/>
      </rPr>
      <t xml:space="preserve">Erpicatura</t>
    </r>
    <r>
      <rPr>
        <sz val="9"/>
        <color rgb="FF000000"/>
        <rFont val="Tahoma"/>
        <family val="2"/>
      </rPr>
      <t xml:space="preserve"> o fresatura eseguita con mezzi meccanici.</t>
    </r>
  </si>
  <si>
    <t xml:space="preserve">TEMPI DI ESECUZIONE                           3,5 h/Ha</t>
  </si>
  <si>
    <t xml:space="preserve">18.A92.A25.005</t>
  </si>
  <si>
    <r>
      <rPr>
        <b val="true"/>
        <sz val="9"/>
        <color rgb="FF000000"/>
        <rFont val="Tahoma"/>
        <family val="2"/>
      </rPr>
      <t xml:space="preserve">Concimazione di fondo </t>
    </r>
    <r>
      <rPr>
        <sz val="9"/>
        <color rgb="FF000000"/>
        <rFont val="Tahoma"/>
        <family val="2"/>
      </rPr>
      <t xml:space="preserve">eseguita con concimi minerali od organici, compreso acquisto e fornitura del concime</t>
    </r>
    <r>
      <rPr>
        <b val="true"/>
        <sz val="9"/>
        <color rgb="FF000000"/>
        <rFont val="Tahoma"/>
        <family val="2"/>
      </rPr>
      <t xml:space="preserve">.</t>
    </r>
  </si>
  <si>
    <t xml:space="preserve">TEMPI DI ESECUZIONE                              1,5 h/Ha</t>
  </si>
  <si>
    <t xml:space="preserve">18.P06.B40.005</t>
  </si>
  <si>
    <r>
      <rPr>
        <b val="true"/>
        <sz val="9"/>
        <rFont val="Tahoma"/>
        <family val="2"/>
      </rPr>
      <t xml:space="preserve">Fornitura </t>
    </r>
    <r>
      <rPr>
        <sz val="9"/>
        <rFont val="Tahoma"/>
        <family val="2"/>
      </rPr>
      <t xml:space="preserve">compreso lo scarico ed il trasporto sul luogo della messa a dimora</t>
    </r>
    <r>
      <rPr>
        <b val="true"/>
        <sz val="9"/>
        <rFont val="Tahoma"/>
        <family val="2"/>
      </rPr>
      <t xml:space="preserve"> di pioppelle di 1 anno </t>
    </r>
    <r>
      <rPr>
        <sz val="9"/>
        <rFont val="Tahoma"/>
        <family val="2"/>
      </rPr>
      <t xml:space="preserve">di qualunque clone</t>
    </r>
  </si>
  <si>
    <t xml:space="preserve">cad</t>
  </si>
  <si>
    <t xml:space="preserve">18.A92.A63.005</t>
  </si>
  <si>
    <r>
      <rPr>
        <b val="true"/>
        <sz val="9"/>
        <color rgb="FF000000"/>
        <rFont val="Tahoma"/>
        <family val="2"/>
      </rPr>
      <t xml:space="preserve">Collocamento a dimora </t>
    </r>
    <r>
      <rPr>
        <sz val="9"/>
        <color rgb="FF000000"/>
        <rFont val="Tahoma"/>
        <family val="2"/>
      </rPr>
      <t xml:space="preserve">su terreni precedentemente lavorati di pioppelle di qualunque età, compreso tracciamento dei filari picchettamento ed apertura buche, potatura e ritombamento ed ogni altro onere per dare il lavoro eseguito a perfetta regola d'arte.</t>
    </r>
  </si>
  <si>
    <t xml:space="preserve">TEMPI DI ESECUZIONE                               1 h/Ha</t>
  </si>
  <si>
    <t xml:space="preserve">AP.01.00</t>
  </si>
  <si>
    <r>
      <rPr>
        <b val="true"/>
        <sz val="12"/>
        <rFont val="Tahoma"/>
        <family val="2"/>
      </rPr>
      <t xml:space="preserve">IMPIANTO DI PIOPPICOLTURA MONOSPECIFICO CON PIOPPELLE DI </t>
    </r>
    <r>
      <rPr>
        <b val="true"/>
        <u val="single"/>
        <sz val="12"/>
        <rFont val="Tahoma"/>
        <family val="2"/>
      </rPr>
      <t xml:space="preserve">UN ANNO</t>
    </r>
    <r>
      <rPr>
        <b val="true"/>
        <sz val="12"/>
        <rFont val="Tahoma"/>
        <family val="2"/>
      </rPr>
      <t xml:space="preserve"> (PER ETTARO DI SUPERFICIE):</t>
    </r>
  </si>
  <si>
    <t xml:space="preserve">Incidenza Mano d'Opera</t>
  </si>
  <si>
    <t xml:space="preserve">ANALISI PREZZI</t>
  </si>
  <si>
    <t xml:space="preserve">01</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50-165</t>
    </r>
    <r>
      <rPr>
        <sz val="9"/>
        <rFont val="Tahoma"/>
        <family val="2"/>
      </rPr>
      <t xml:space="preserve"> piante ad ettaro, distanza indicativa</t>
    </r>
    <r>
      <rPr>
        <b val="true"/>
        <sz val="9"/>
        <rFont val="Tahoma"/>
        <family val="2"/>
      </rPr>
      <t xml:space="preserve"> 8,0 x 8,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156</t>
    </r>
    <r>
      <rPr>
        <sz val="9"/>
        <rFont val="Tahoma"/>
        <family val="2"/>
      </rPr>
      <t xml:space="preserve"> piante per ettaro </t>
    </r>
  </si>
  <si>
    <t xml:space="preserve">150 piante/ha è la densità minima per l'Azione 1 </t>
  </si>
  <si>
    <t xml:space="preserve">Aratura leggera eseguita con mezzi meccanici, condotta sino alla profondità di cm 50 (Tale operazione è alternativa allo scasso).</t>
  </si>
  <si>
    <t xml:space="preserve">Erpicatura o fresatura eseguita con mezzi meccanici.</t>
  </si>
  <si>
    <t xml:space="preserve">Concimazione di fondo eseguita con concimi minerali od organici, compreso acquisto e fornitura del concime.</t>
  </si>
  <si>
    <r>
      <rPr>
        <sz val="8"/>
        <rFont val="Tahoma"/>
        <family val="2"/>
      </rPr>
      <t xml:space="preserve">Fornitura compreso lo scarico ed il trasporto sul luogo della messa a dimora di pioppelle di </t>
    </r>
    <r>
      <rPr>
        <b val="true"/>
        <sz val="8"/>
        <rFont val="Tahoma"/>
        <family val="2"/>
      </rPr>
      <t xml:space="preserve">1 anno</t>
    </r>
    <r>
      <rPr>
        <sz val="8"/>
        <rFont val="Tahoma"/>
        <family val="2"/>
      </rPr>
      <t xml:space="preserve"> di qualunque clone</t>
    </r>
  </si>
  <si>
    <t xml:space="preserve">Collocamento a dimora su terreni precedentemente lavorati di pioppelle di qualunque età, compreso tracciamento dei filari picchettamento ed apertura buche, potatura e ritombamento ed ogni altro onere per dare il lavoro eseguito a perfetta regola d'arte.</t>
  </si>
  <si>
    <t xml:space="preserve">02</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66-190</t>
    </r>
    <r>
      <rPr>
        <sz val="9"/>
        <rFont val="Tahoma"/>
        <family val="2"/>
      </rPr>
      <t xml:space="preserve"> piante ad ettaro, distanza indicativa</t>
    </r>
    <r>
      <rPr>
        <b val="true"/>
        <sz val="9"/>
        <rFont val="Tahoma"/>
        <family val="2"/>
      </rPr>
      <t xml:space="preserve"> 7,5 x 7,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178</t>
    </r>
    <r>
      <rPr>
        <sz val="9"/>
        <rFont val="Tahoma"/>
        <family val="2"/>
      </rPr>
      <t xml:space="preserve"> piante per ettaro </t>
    </r>
  </si>
  <si>
    <t xml:space="preserve">03</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91-217</t>
    </r>
    <r>
      <rPr>
        <sz val="9"/>
        <rFont val="Tahoma"/>
        <family val="2"/>
      </rPr>
      <t xml:space="preserve"> piante ad ettaro, distanza indicativa </t>
    </r>
    <r>
      <rPr>
        <b val="true"/>
        <sz val="9"/>
        <rFont val="Tahoma"/>
        <family val="2"/>
      </rPr>
      <t xml:space="preserve">7,0 x 7,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04</t>
    </r>
    <r>
      <rPr>
        <sz val="9"/>
        <rFont val="Tahoma"/>
        <family val="2"/>
      </rPr>
      <t xml:space="preserve"> piante per ettaro </t>
    </r>
  </si>
  <si>
    <t xml:space="preserve">04</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218-254</t>
    </r>
    <r>
      <rPr>
        <sz val="9"/>
        <rFont val="Tahoma"/>
        <family val="2"/>
      </rPr>
      <t xml:space="preserve"> piante ad ettaro, distanza indicativa </t>
    </r>
    <r>
      <rPr>
        <b val="true"/>
        <sz val="9"/>
        <rFont val="Tahoma"/>
        <family val="2"/>
      </rPr>
      <t xml:space="preserve">6,5 x 6,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37</t>
    </r>
    <r>
      <rPr>
        <sz val="9"/>
        <rFont val="Tahoma"/>
        <family val="2"/>
      </rPr>
      <t xml:space="preserve"> piante per ettaro </t>
    </r>
  </si>
  <si>
    <t xml:space="preserve">05</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255-301</t>
    </r>
    <r>
      <rPr>
        <sz val="9"/>
        <rFont val="Tahoma"/>
        <family val="2"/>
      </rPr>
      <t xml:space="preserve"> piante ad ettaro, distanza indicativa </t>
    </r>
    <r>
      <rPr>
        <b val="true"/>
        <sz val="9"/>
        <rFont val="Tahoma"/>
        <family val="2"/>
      </rPr>
      <t xml:space="preserve">6,0 x 6,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78</t>
    </r>
    <r>
      <rPr>
        <sz val="9"/>
        <rFont val="Tahoma"/>
        <family val="2"/>
      </rPr>
      <t xml:space="preserve"> piante per ettaro</t>
    </r>
  </si>
  <si>
    <t xml:space="preserve">06</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302-358</t>
    </r>
    <r>
      <rPr>
        <sz val="9"/>
        <rFont val="Tahoma"/>
        <family val="2"/>
      </rPr>
      <t xml:space="preserve"> piante ad ettaro, sesto d'impianto indicativo </t>
    </r>
    <r>
      <rPr>
        <b val="true"/>
        <sz val="9"/>
        <rFont val="Tahoma"/>
        <family val="2"/>
      </rPr>
      <t xml:space="preserve">5,5 x 5,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330</t>
    </r>
    <r>
      <rPr>
        <sz val="9"/>
        <rFont val="Tahoma"/>
        <family val="2"/>
      </rPr>
      <t xml:space="preserve"> piante per ettaro</t>
    </r>
  </si>
  <si>
    <t xml:space="preserve">07</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359-441</t>
    </r>
    <r>
      <rPr>
        <sz val="9"/>
        <rFont val="Tahoma"/>
        <family val="2"/>
      </rPr>
      <t xml:space="preserve"> piante ad ettaro, distanza indicativa </t>
    </r>
    <r>
      <rPr>
        <b val="true"/>
        <sz val="9"/>
        <rFont val="Tahoma"/>
        <family val="2"/>
      </rPr>
      <t xml:space="preserve">5,0 x 5,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400</t>
    </r>
    <r>
      <rPr>
        <sz val="9"/>
        <rFont val="Tahoma"/>
        <family val="2"/>
      </rPr>
      <t xml:space="preserve"> piante per ettaro</t>
    </r>
  </si>
  <si>
    <t xml:space="preserve">08</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442-574</t>
    </r>
    <r>
      <rPr>
        <sz val="9"/>
        <rFont val="Tahoma"/>
        <family val="2"/>
      </rPr>
      <t xml:space="preserve"> piante ad ettaro, distanza indicativa </t>
    </r>
    <r>
      <rPr>
        <b val="true"/>
        <sz val="9"/>
        <rFont val="Tahoma"/>
        <family val="2"/>
      </rPr>
      <t xml:space="preserve">4,5 x 4,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494</t>
    </r>
    <r>
      <rPr>
        <sz val="9"/>
        <rFont val="Tahoma"/>
        <family val="2"/>
      </rPr>
      <t xml:space="preserve"> piante per ettaro</t>
    </r>
  </si>
  <si>
    <t xml:space="preserve">09</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575-650 </t>
    </r>
    <r>
      <rPr>
        <sz val="9"/>
        <rFont val="Tahoma"/>
        <family val="2"/>
      </rPr>
      <t xml:space="preserve">piante ad ettaro, distanza indicativa </t>
    </r>
    <r>
      <rPr>
        <b val="true"/>
        <sz val="9"/>
        <rFont val="Tahoma"/>
        <family val="2"/>
      </rPr>
      <t xml:space="preserve">4,0 x 4,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 una densità indicativa di </t>
    </r>
    <r>
      <rPr>
        <b val="true"/>
        <sz val="9"/>
        <rFont val="Tahoma"/>
        <family val="2"/>
      </rPr>
      <t xml:space="preserve">625</t>
    </r>
    <r>
      <rPr>
        <sz val="9"/>
        <rFont val="Tahoma"/>
        <family val="2"/>
      </rPr>
      <t xml:space="preserve"> piante per ettaro </t>
    </r>
  </si>
  <si>
    <t xml:space="preserve">650 piante/ha è la densità max ammessa per l'Azione 1                                </t>
  </si>
  <si>
    <r>
      <rPr>
        <sz val="9"/>
        <rFont val="Tahoma"/>
        <family val="2"/>
      </rPr>
      <t xml:space="preserve">N.B.: l'importo max finanziabile per impianti monospecifici è pari a </t>
    </r>
    <r>
      <rPr>
        <b val="true"/>
        <sz val="9"/>
        <rFont val="Tahoma"/>
        <family val="2"/>
      </rPr>
      <t xml:space="preserve">4.000,00 Euro/ha</t>
    </r>
    <r>
      <rPr>
        <sz val="9"/>
        <rFont val="Tahoma"/>
        <family val="2"/>
      </rPr>
      <t xml:space="preserve"> </t>
    </r>
  </si>
  <si>
    <r>
      <rPr>
        <b val="true"/>
        <sz val="20"/>
        <rFont val="Times New Roman"/>
        <family val="1"/>
      </rPr>
      <t xml:space="preserve">OPERAZIONE 8.1.1 - AZIONE 1 - </t>
    </r>
    <r>
      <rPr>
        <b val="true"/>
        <sz val="22"/>
        <rFont val="Times New Roman"/>
        <family val="1"/>
      </rPr>
      <t xml:space="preserve">ANALISI PREZZI</t>
    </r>
    <r>
      <rPr>
        <b val="true"/>
        <sz val="20"/>
        <rFont val="Times New Roman"/>
        <family val="1"/>
      </rPr>
      <t xml:space="preserve">                                                                 UCS PER LA REALIZZAZIONE DEGLI IMPIANTI DI ARBORICOLTURA DA LEGNO A CICLO BREVE (PIOPPETO MONOSPECIFICO, CON PIOPPELLE DI 1 ANNO)                                          CALCOLATO PER NUMERO DI PIANTE AD ETTARO DI SUPERFICIE</t>
    </r>
  </si>
  <si>
    <t xml:space="preserve">COSTI BASE DA ANALISI PRECEDENTI                                                   (impianto di pioppeti monospecifici di un anno)</t>
  </si>
  <si>
    <t xml:space="preserve">prezzi base</t>
  </si>
  <si>
    <t xml:space="preserve">AP.01.01</t>
  </si>
  <si>
    <t xml:space="preserve">Realizzazione di pioppeto monospecifico: densità stimata 150-165 piante ad ettaro, distanza indicativa 8,0 x 8,0 m., fornitura e posa di pioppelle di 1 anno. Compreso tracciamento e ogni altra operazione preparatoria del terreno, Ogni altro onere per dare il lavoro eseguito a perfetta regola d'arte</t>
  </si>
  <si>
    <t xml:space="preserve">AP.01.02</t>
  </si>
  <si>
    <t xml:space="preserve">Realizzazione di pioppeto monospecifico: densità stimata 166-190 piante ad ettaro, distanza indicativa 7,5 x 7,5 m., fornitura e posa di pioppelle di 1 anno. Compreso tracciamento e ogni altra operazione preparatoria del terreno, Ogni altro onere per dare il lavoro eseguito a perfetta regola d'arte</t>
  </si>
  <si>
    <t xml:space="preserve">AP.01.03</t>
  </si>
  <si>
    <t xml:space="preserve">Realizzazione di pioppeto monospecifico: densità stimata 191-217 piante ad ettaro, distanza indicativa 7,0 x 7,0 m., fornitura e posa di pioppelle di 1 anno. Compreso tracciamento e ogni altra operazione preparatoria del terreno. Ogni altro onere per dare il lavoro eseguito a perfetta regola d'arte</t>
  </si>
  <si>
    <t xml:space="preserve">AP.01.04</t>
  </si>
  <si>
    <t xml:space="preserve">Realizzazione di pioppeto monospecifico: densità stimata 218-254 piante ad ettaro, distanza indicativa 6,5 x 6,5 m., fornitura e posa di pioppelle di 1 anno. Compreso tracciamento e ogni altra operazione preparatoria del terreno. Ogni altro onere per dare il lavoro eseguito a perfetta regola d'arte</t>
  </si>
  <si>
    <t xml:space="preserve">AP.01.05</t>
  </si>
  <si>
    <t xml:space="preserve">Realizzazione di pioppeto monospecifico: densità stimata 255-301 piante ad ettaro, distanza indicativa 6,0 x 6,0 m., fornitura e posa di pioppelle di 1 anno. Compreso tracciamento e ogni altra operazione preparatoria del terreno, Ogni altro onere per dare il lavoro eseguito a perfetta regola d'arte</t>
  </si>
  <si>
    <t xml:space="preserve">AP.01.06</t>
  </si>
  <si>
    <t xml:space="preserve">Realizzazione di pioppeto monospecifico: densità stimata 302-358 piante ad ettaro, distanza indicativa  5,5 x 5,5 m., fornitura e posa di pioppelle di 1 anno. Compreso tracciamento e ogni altra operazione preparatoria del terreno, Ogni altro onere per dare il lavoro eseguito a perfetta regola d'arte</t>
  </si>
  <si>
    <t xml:space="preserve">AP.01.07</t>
  </si>
  <si>
    <t xml:space="preserve">Realizzazione di pioppeto monospecifico: densità stimata 359-441 piante ad ettaro, distanza indicativa 5,0 x 5,0 m., fornitura e posa di pioppelle di 1 anno. Compreso tracciamento e ogni altra operazione preparatoria del terreno, Ogni altro onere per dare il lavoro eseguito a perfetta regola d'arte</t>
  </si>
  <si>
    <t xml:space="preserve">AP.01.08</t>
  </si>
  <si>
    <t xml:space="preserve">Realizzazione di pioppeto monospecifico: densità stimata 442-574 piante ad ettaro, distanza indicativa 4,5 x 4,5 m., fornitura e posa di pioppelle di 1 anno. Compreso tracciamento e ogni altra operazione preparatoria del terreno, Ogni altro onere per dare il lavoro eseguito a perfetta regola d'arte</t>
  </si>
  <si>
    <t xml:space="preserve">AP.01.09</t>
  </si>
  <si>
    <t xml:space="preserve">Realizzazione di pioppeto monospecifico: densità stimata 575-650 piante ad ettaro, distanza indicativa 4,0 x 4,0 m., fornitura e posa di pioppelle di 1 anno. Compreso tracciamento e ogni altra operazione preparatoria del terreno, Ogni altro onere per dare il lavoro eseguito a perfetta regola d'arte</t>
  </si>
  <si>
    <t xml:space="preserve">non si è utilizzato l'importo di 4050,54  (risultato dell'analisi AP.01,09) poiché l'importo max finanziabile per impianti monospecifici è pari a 4.000,00 Euro</t>
  </si>
  <si>
    <t xml:space="preserve">AP.02.00</t>
  </si>
  <si>
    <r>
      <rPr>
        <b val="true"/>
        <sz val="12"/>
        <rFont val="Tahoma"/>
        <family val="2"/>
      </rPr>
      <t xml:space="preserve">IMPIANTO DI PIOPPICOLTURA MONOSPECIFICO CON PIOPPELLE DI </t>
    </r>
    <r>
      <rPr>
        <b val="true"/>
        <u val="single"/>
        <sz val="12"/>
        <rFont val="Tahoma"/>
        <family val="2"/>
      </rPr>
      <t xml:space="preserve">UN ANNO</t>
    </r>
    <r>
      <rPr>
        <b val="true"/>
        <sz val="12"/>
        <rFont val="Tahoma"/>
        <family val="2"/>
      </rPr>
      <t xml:space="preserve"> (NUMERO DI PIANTE AD  ETTARO DI SUPERFICIE):</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50-165</t>
    </r>
    <r>
      <rPr>
        <sz val="9"/>
        <rFont val="Tahoma"/>
        <family val="2"/>
      </rPr>
      <t xml:space="preserve"> piante ad ettaro, distanza indicativa</t>
    </r>
    <r>
      <rPr>
        <b val="true"/>
        <sz val="9"/>
        <rFont val="Tahoma"/>
        <family val="2"/>
      </rPr>
      <t xml:space="preserve"> 8,0 x 8,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t xml:space="preserve">l'importo è il risultato del costo ad ettaro diviso per il numero "indicativo" delle piante per ettaro</t>
  </si>
  <si>
    <r>
      <rPr>
        <sz val="8"/>
        <rFont val="Tahoma"/>
        <family val="2"/>
      </rPr>
      <t xml:space="preserve">considerando una densità indicativa di </t>
    </r>
    <r>
      <rPr>
        <b val="true"/>
        <sz val="8"/>
        <rFont val="Tahoma"/>
        <family val="2"/>
      </rPr>
      <t xml:space="preserve">156</t>
    </r>
    <r>
      <rPr>
        <sz val="8"/>
        <rFont val="Tahoma"/>
        <family val="2"/>
      </rPr>
      <t xml:space="preserve"> piante per ettaro </t>
    </r>
  </si>
  <si>
    <t xml:space="preserve">n.</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66-190</t>
    </r>
    <r>
      <rPr>
        <sz val="9"/>
        <rFont val="Tahoma"/>
        <family val="2"/>
      </rPr>
      <t xml:space="preserve"> piante ad ettaro, distanza indicativa</t>
    </r>
    <r>
      <rPr>
        <b val="true"/>
        <sz val="9"/>
        <rFont val="Tahoma"/>
        <family val="2"/>
      </rPr>
      <t xml:space="preserve"> 7,5 x 7,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178</t>
    </r>
    <r>
      <rPr>
        <sz val="8"/>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91-217</t>
    </r>
    <r>
      <rPr>
        <sz val="9"/>
        <rFont val="Tahoma"/>
        <family val="2"/>
      </rPr>
      <t xml:space="preserve"> piante ad ettaro, distanza indicativa </t>
    </r>
    <r>
      <rPr>
        <b val="true"/>
        <sz val="9"/>
        <rFont val="Tahoma"/>
        <family val="2"/>
      </rPr>
      <t xml:space="preserve">7,0 x 7,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 204</t>
    </r>
    <r>
      <rPr>
        <sz val="8"/>
        <rFont val="Tahoma"/>
        <family val="2"/>
      </rPr>
      <t xml:space="preserve"> piante per ettaro </t>
    </r>
  </si>
  <si>
    <t xml:space="preserve">Realizzazione  di pioppeto monospecifico: densità stimata 191-217 piante ad ettaro, distanza indicativa 7,0 x 7,0 m., fornitura e posa di pioppelle di 1 anno. Compreso tracciamento e ogni altra operazione preparatoria del terreno. Ogni altro onere per dare il lavoro eseguito a perfetta regola d'arte</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218-254</t>
    </r>
    <r>
      <rPr>
        <sz val="9"/>
        <rFont val="Tahoma"/>
        <family val="2"/>
      </rPr>
      <t xml:space="preserve"> piante ad ettaro, distanza indicativa </t>
    </r>
    <r>
      <rPr>
        <b val="true"/>
        <sz val="9"/>
        <rFont val="Tahoma"/>
        <family val="2"/>
      </rPr>
      <t xml:space="preserve">6,5 x 6,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 237</t>
    </r>
    <r>
      <rPr>
        <sz val="8"/>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255-301</t>
    </r>
    <r>
      <rPr>
        <sz val="9"/>
        <rFont val="Tahoma"/>
        <family val="2"/>
      </rPr>
      <t xml:space="preserve"> piante ad ettaro, distanza indicativa </t>
    </r>
    <r>
      <rPr>
        <b val="true"/>
        <sz val="9"/>
        <rFont val="Tahoma"/>
        <family val="2"/>
      </rPr>
      <t xml:space="preserve">6,0 x 6,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278</t>
    </r>
    <r>
      <rPr>
        <sz val="8"/>
        <rFont val="Tahoma"/>
        <family val="2"/>
      </rPr>
      <t xml:space="preserve"> piante per ettaro </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302-358</t>
    </r>
    <r>
      <rPr>
        <sz val="9"/>
        <rFont val="Tahoma"/>
        <family val="2"/>
      </rPr>
      <t xml:space="preserve"> piante ad ettaro, distanza indicativa </t>
    </r>
    <r>
      <rPr>
        <b val="true"/>
        <sz val="9"/>
        <rFont val="Tahoma"/>
        <family val="2"/>
      </rPr>
      <t xml:space="preserve">5,5 x 5,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t>
    </r>
    <r>
      <rPr>
        <b val="true"/>
        <sz val="8"/>
        <rFont val="Tahoma"/>
        <family val="2"/>
      </rPr>
      <t xml:space="preserve"> 330</t>
    </r>
    <r>
      <rPr>
        <sz val="8"/>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359-441</t>
    </r>
    <r>
      <rPr>
        <sz val="9"/>
        <rFont val="Tahoma"/>
        <family val="2"/>
      </rPr>
      <t xml:space="preserve"> piante ad ettaro, distanza indicativa </t>
    </r>
    <r>
      <rPr>
        <b val="true"/>
        <sz val="9"/>
        <rFont val="Tahoma"/>
        <family val="2"/>
      </rPr>
      <t xml:space="preserve">5,0 x 5,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400</t>
    </r>
    <r>
      <rPr>
        <sz val="8"/>
        <rFont val="Tahoma"/>
        <family val="2"/>
      </rPr>
      <t xml:space="preserve"> piante per ettaro </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442-574</t>
    </r>
    <r>
      <rPr>
        <sz val="9"/>
        <rFont val="Tahoma"/>
        <family val="2"/>
      </rPr>
      <t xml:space="preserve"> piante ad ettaro, distanza indicativa </t>
    </r>
    <r>
      <rPr>
        <b val="true"/>
        <sz val="9"/>
        <rFont val="Tahoma"/>
        <family val="2"/>
      </rPr>
      <t xml:space="preserve">4,5 x 4,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494</t>
    </r>
    <r>
      <rPr>
        <sz val="8"/>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575-650 </t>
    </r>
    <r>
      <rPr>
        <sz val="9"/>
        <rFont val="Tahoma"/>
        <family val="2"/>
      </rPr>
      <t xml:space="preserve">piante ad ettaro, distanza indicativa </t>
    </r>
    <r>
      <rPr>
        <b val="true"/>
        <sz val="9"/>
        <rFont val="Tahoma"/>
        <family val="2"/>
      </rPr>
      <t xml:space="preserve">4,0 x 4,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 una densità indicativa di </t>
    </r>
    <r>
      <rPr>
        <b val="true"/>
        <sz val="8"/>
        <rFont val="Tahoma"/>
        <family val="2"/>
      </rPr>
      <t xml:space="preserve">625</t>
    </r>
    <r>
      <rPr>
        <sz val="8"/>
        <rFont val="Tahoma"/>
        <family val="2"/>
      </rPr>
      <t xml:space="preserve"> piante per ettaro</t>
    </r>
  </si>
  <si>
    <r>
      <rPr>
        <b val="true"/>
        <sz val="20"/>
        <rFont val="Times New Roman"/>
        <family val="1"/>
      </rPr>
      <t xml:space="preserve">OPERAZIONE 8.1.1 - AZIONE 1 - </t>
    </r>
    <r>
      <rPr>
        <b val="true"/>
        <sz val="22"/>
        <rFont val="Times New Roman"/>
        <family val="1"/>
      </rPr>
      <t xml:space="preserve">ANALISI PREZZI</t>
    </r>
    <r>
      <rPr>
        <b val="true"/>
        <sz val="20"/>
        <rFont val="Times New Roman"/>
        <family val="1"/>
      </rPr>
      <t xml:space="preserve">                                                                   UCS PER LA REALIZZAZIONE DEGLI IMPIANTI DI ARBORICOLTURA DA LEGNO A CICLO BREVE (PIOPPETO MONOSPECIFICO, CON PIOPPELLE DI 2 ANNI),                                                       CALCOLATO AD ETTARO DI SUPERFICIE </t>
    </r>
  </si>
  <si>
    <r>
      <rPr>
        <b val="true"/>
        <sz val="9"/>
        <color rgb="FF000000"/>
        <rFont val="Tahoma"/>
        <family val="2"/>
      </rPr>
      <t xml:space="preserve">Erpicatura </t>
    </r>
    <r>
      <rPr>
        <sz val="9"/>
        <color rgb="FF000000"/>
        <rFont val="Tahoma"/>
        <family val="2"/>
      </rPr>
      <t xml:space="preserve">o fresatura eseguita con mezzi meccanici.</t>
    </r>
  </si>
  <si>
    <r>
      <rPr>
        <b val="true"/>
        <sz val="9"/>
        <color rgb="FF000000"/>
        <rFont val="Tahoma"/>
        <family val="2"/>
      </rPr>
      <t xml:space="preserve">Concimazione </t>
    </r>
    <r>
      <rPr>
        <sz val="9"/>
        <color rgb="FF000000"/>
        <rFont val="Tahoma"/>
        <family val="2"/>
      </rPr>
      <t xml:space="preserve">di fondo eseguita con concimi minerali od organici, compreso acquisto e fornitura del concime.</t>
    </r>
  </si>
  <si>
    <t xml:space="preserve">18.P06.B41.005</t>
  </si>
  <si>
    <r>
      <rPr>
        <b val="true"/>
        <sz val="9"/>
        <rFont val="Tahoma"/>
        <family val="2"/>
      </rPr>
      <t xml:space="preserve">Fornitura </t>
    </r>
    <r>
      <rPr>
        <sz val="9"/>
        <rFont val="Tahoma"/>
        <family val="2"/>
      </rPr>
      <t xml:space="preserve">compreso lo scarico ed il trasporto sul luogo della messa a dimora </t>
    </r>
    <r>
      <rPr>
        <b val="true"/>
        <sz val="9"/>
        <rFont val="Tahoma"/>
        <family val="2"/>
      </rPr>
      <t xml:space="preserve">di pioppelle di 2 anni </t>
    </r>
    <r>
      <rPr>
        <sz val="9"/>
        <rFont val="Tahoma"/>
        <family val="2"/>
      </rPr>
      <t xml:space="preserve">di qualunque clone</t>
    </r>
  </si>
  <si>
    <t xml:space="preserve">TEMPI DI ESECUZIONE                               1,2 h/Ha</t>
  </si>
  <si>
    <t xml:space="preserve">AP.03.00</t>
  </si>
  <si>
    <r>
      <rPr>
        <b val="true"/>
        <sz val="12"/>
        <rFont val="Tahoma"/>
        <family val="2"/>
      </rPr>
      <t xml:space="preserve">IMPIANTO DI PIOPPICOLTURA MONOSPECIFICO CON PIOPPELLE DI </t>
    </r>
    <r>
      <rPr>
        <b val="true"/>
        <u val="single"/>
        <sz val="12"/>
        <rFont val="Tahoma"/>
        <family val="2"/>
      </rPr>
      <t xml:space="preserve">DUE ANNI</t>
    </r>
    <r>
      <rPr>
        <b val="true"/>
        <sz val="12"/>
        <rFont val="Tahoma"/>
        <family val="2"/>
      </rPr>
      <t xml:space="preserve"> (PER ETTARO DI SUPERFICIE):</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50-165</t>
    </r>
    <r>
      <rPr>
        <sz val="9"/>
        <rFont val="Tahoma"/>
        <family val="2"/>
      </rPr>
      <t xml:space="preserve"> piante ad ettaro, distanza indicativa </t>
    </r>
    <r>
      <rPr>
        <b val="true"/>
        <sz val="9"/>
        <rFont val="Tahoma"/>
        <family val="2"/>
      </rPr>
      <t xml:space="preserve">8,0 x 8,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156</t>
    </r>
    <r>
      <rPr>
        <sz val="9"/>
        <rFont val="Tahoma"/>
        <family val="2"/>
      </rPr>
      <t xml:space="preserve"> piante per ettaro</t>
    </r>
  </si>
  <si>
    <t xml:space="preserve">150 piante/ha è la densità minima per l'Azione 1  </t>
  </si>
  <si>
    <r>
      <rPr>
        <sz val="8"/>
        <rFont val="Tahoma"/>
        <family val="2"/>
      </rPr>
      <t xml:space="preserve">Fornitura compreso lo scarico ed il trasporto sul luogo della messa a dimora di pioppelle di </t>
    </r>
    <r>
      <rPr>
        <b val="true"/>
        <sz val="8"/>
        <rFont val="Tahoma"/>
        <family val="2"/>
      </rPr>
      <t xml:space="preserve">2 anni</t>
    </r>
    <r>
      <rPr>
        <sz val="8"/>
        <rFont val="Tahoma"/>
        <family val="2"/>
      </rPr>
      <t xml:space="preserve"> di qualunque clone</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66-190</t>
    </r>
    <r>
      <rPr>
        <sz val="9"/>
        <rFont val="Tahoma"/>
        <family val="2"/>
      </rPr>
      <t xml:space="preserve"> piante ad ettaro, distanza indicativa </t>
    </r>
    <r>
      <rPr>
        <b val="true"/>
        <sz val="9"/>
        <rFont val="Tahoma"/>
        <family val="2"/>
      </rPr>
      <t xml:space="preserve">7,5 x 7,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178</t>
    </r>
    <r>
      <rPr>
        <sz val="9"/>
        <rFont val="Tahoma"/>
        <family val="2"/>
      </rPr>
      <t xml:space="preserve"> piante per ettaro </t>
    </r>
  </si>
  <si>
    <r>
      <rPr>
        <sz val="9"/>
        <rFont val="Tahoma"/>
        <family val="2"/>
      </rPr>
      <t xml:space="preserve">Realizzazione di </t>
    </r>
    <r>
      <rPr>
        <b val="true"/>
        <sz val="9"/>
        <rFont val="Tahoma"/>
        <family val="2"/>
      </rPr>
      <t xml:space="preserve">PIOPPETO MONOSPECIFICO</t>
    </r>
    <r>
      <rPr>
        <sz val="9"/>
        <rFont val="Tahoma"/>
        <family val="2"/>
      </rPr>
      <t xml:space="preserve">: densità stimata 191-217 piante ad ettaro, distanza indicativa </t>
    </r>
    <r>
      <rPr>
        <b val="true"/>
        <sz val="9"/>
        <rFont val="Tahoma"/>
        <family val="2"/>
      </rPr>
      <t xml:space="preserve">7,0 x 7,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04 </t>
    </r>
    <r>
      <rPr>
        <sz val="9"/>
        <rFont val="Tahoma"/>
        <family val="2"/>
      </rPr>
      <t xml:space="preserve">piante per ettaro</t>
    </r>
    <r>
      <rPr>
        <b val="true"/>
        <sz val="9"/>
        <rFont val="Tahoma"/>
        <family val="2"/>
      </rPr>
      <t xml:space="preserve"> </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218-254</t>
    </r>
    <r>
      <rPr>
        <sz val="9"/>
        <rFont val="Tahoma"/>
        <family val="2"/>
      </rPr>
      <t xml:space="preserve"> piante ad ettaro, distanza indicativa </t>
    </r>
    <r>
      <rPr>
        <b val="true"/>
        <sz val="9"/>
        <rFont val="Tahoma"/>
        <family val="2"/>
      </rPr>
      <t xml:space="preserve">6,5 x 6,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37</t>
    </r>
    <r>
      <rPr>
        <sz val="9"/>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255-301 piante ad ettaro, distanza indicativa </t>
    </r>
    <r>
      <rPr>
        <b val="true"/>
        <sz val="9"/>
        <rFont val="Tahoma"/>
        <family val="2"/>
      </rPr>
      <t xml:space="preserve">6,0 x 6,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78</t>
    </r>
    <r>
      <rPr>
        <sz val="9"/>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302-350</t>
    </r>
    <r>
      <rPr>
        <sz val="9"/>
        <rFont val="Tahoma"/>
        <family val="2"/>
      </rPr>
      <t xml:space="preserve"> piante ad ettaro, distanza indicativa </t>
    </r>
    <r>
      <rPr>
        <b val="true"/>
        <sz val="9"/>
        <rFont val="Tahoma"/>
        <family val="2"/>
      </rPr>
      <t xml:space="preserve">5,5 x 5,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330</t>
    </r>
    <r>
      <rPr>
        <sz val="9"/>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351-441</t>
    </r>
    <r>
      <rPr>
        <sz val="9"/>
        <rFont val="Tahoma"/>
        <family val="2"/>
      </rPr>
      <t xml:space="preserve"> piante ad ettaro, distanza indicativa </t>
    </r>
    <r>
      <rPr>
        <b val="true"/>
        <sz val="9"/>
        <rFont val="Tahoma"/>
        <family val="2"/>
      </rPr>
      <t xml:space="preserve">5,0 x 5,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400</t>
    </r>
    <r>
      <rPr>
        <sz val="9"/>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442-574</t>
    </r>
    <r>
      <rPr>
        <sz val="9"/>
        <rFont val="Tahoma"/>
        <family val="2"/>
      </rPr>
      <t xml:space="preserve"> piante ad ettaro, distanza indicativa</t>
    </r>
    <r>
      <rPr>
        <b val="true"/>
        <sz val="9"/>
        <rFont val="Tahoma"/>
        <family val="2"/>
      </rPr>
      <t xml:space="preserve"> 4,5 x 4,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494</t>
    </r>
    <r>
      <rPr>
        <sz val="9"/>
        <rFont val="Tahoma"/>
        <family val="2"/>
      </rPr>
      <t xml:space="preserve"> piante per ettaro</t>
    </r>
  </si>
  <si>
    <r>
      <rPr>
        <b val="true"/>
        <sz val="20"/>
        <rFont val="Times New Roman"/>
        <family val="1"/>
      </rPr>
      <t xml:space="preserve">OPERAZIONE 8.1.1 - AZIONE 1 - </t>
    </r>
    <r>
      <rPr>
        <b val="true"/>
        <sz val="22"/>
        <rFont val="Times New Roman"/>
        <family val="1"/>
      </rPr>
      <t xml:space="preserve">ANALISI PREZZI</t>
    </r>
    <r>
      <rPr>
        <b val="true"/>
        <sz val="20"/>
        <rFont val="Times New Roman"/>
        <family val="1"/>
      </rPr>
      <t xml:space="preserve">                                                                   UCS PER LA REALIZZAZIONE DEGLI IMPIANTI DI ARBORICOLTURA DA LEGNO A CICLO BREVE (PIOPPETO MONOSPECIFICO, CON PIOPPELLE DI 2 ANNI),                                          CALCOLATO PER NUMERO DI PIANTE AD ETTARO DI SUPERFICIE.</t>
    </r>
  </si>
  <si>
    <t xml:space="preserve">COSTI BASE DA ANALISI PRECEDENTI                                                   (impianto di pioppeti monospecifici di due anni)</t>
  </si>
  <si>
    <t xml:space="preserve">AP.03.01</t>
  </si>
  <si>
    <t xml:space="preserve">Realizzazione di pioppeto monospecifico: densità stimata 150-165 piante ad ettaro, distanza indicativa 8,0 x 8,0 m., fornitura e posa di pioppelle di 2 anni. Compreso tracciamento e ogni altra operazione preparatoria del terreno, Ogni altro onere per dare il lavoro eseguito a perfetta regola d'arte</t>
  </si>
  <si>
    <t xml:space="preserve">AP.03.02</t>
  </si>
  <si>
    <t xml:space="preserve">Realizzazione di pioppeto monospecifico: densità stimata 166-190 piante ad ettaro, distanza indicativa 7,5 x 7,5 m., fornitura e posa di pioppelle di 2 anni. Compreso tracciamento e ogni altra operazione preparatoria del terreno, Ogni altro onere per dare il lavoro eseguito a perfetta regola d'arte</t>
  </si>
  <si>
    <t xml:space="preserve">AP.03.03</t>
  </si>
  <si>
    <t xml:space="preserve">Realizzazione di pioppeto monospecifico: densità stimata 191-217 piante ad ettaro, distanza indicativa 7,0 x 7,0 m., fornitura e posa di pioppelle di 2 anni. Compreso tracciamento e ogni altra operazione preparatoria del terreno. Ogni altro onere per dare il lavoro eseguito a perfetta regola d'arte</t>
  </si>
  <si>
    <t xml:space="preserve">AP.03.04</t>
  </si>
  <si>
    <t xml:space="preserve">Realizzazione di pioppeto monospecifico: densità stimata 218-254 piante ad ettaro, distanza indicativa 6,5 x 6,5 m., fornitura e posa di pioppelle di 2 anni. Compreso tracciamento e ogni altra operazione preparatoria del terreno. Ogni altro onere per dare il lavoro eseguito a perfetta regola d'arte</t>
  </si>
  <si>
    <t xml:space="preserve">AP.03.05</t>
  </si>
  <si>
    <t xml:space="preserve">Realizzazione di pioppeto monospecifico: densità stimata 255-301 piante ad ettaro, distanza indicativa 6,0 x 6,0 m., fornitura e posa di pioppelle di 2 anni.. Compreso tracciamento e ogni altra operazione preparatoria del terreno, Ogni altro onere per dare il lavoro eseguito a perfetta regola d'arte</t>
  </si>
  <si>
    <t xml:space="preserve">AP.03.06</t>
  </si>
  <si>
    <t xml:space="preserve">Realizzazione di pioppeto monospecifico: densità stimata 302-350 piante ad ettaro, distanza indicativa 5,5 x 5,5 m., fornitura e posa di pioppelle di 2 anni.. Compreso tracciamento e ogni altra operazione preparatoria del terreno, Ogni altro onere per dare il lavoro eseguito a perfetta regola d'arte</t>
  </si>
  <si>
    <t xml:space="preserve">AP.03.07</t>
  </si>
  <si>
    <t xml:space="preserve">Realizzazione di pioppeto monospecifico: densità stimata 351-441 piante ad ettaro, distanza indicativa 5,0 x 5,0 m., fornitura e posa di pioppelle di 2 anni.. Compreso tracciamento e ogni altra operazione preparatoria del terreno, Ogni altro onere per dare il lavoro eseguito a perfetta regola d'arte - considerando una densità indicativa di 400 piante per ettaro</t>
  </si>
  <si>
    <t xml:space="preserve">AP.03.08</t>
  </si>
  <si>
    <t xml:space="preserve">Realizzazione di pioppeto monospecifico: densità stimata 442-574 piante ad ettaro, distanza indicativa 4,5 x 4,5 m., fornitura e posa di pioppelle di 2 anni.. Compreso tracciamento e ogni altra operazione preparatoria del terreno, Ogni altro onere per dare il lavoro eseguito a perfetta regola d'arte - considerando una densità indicativa di 494 piante per ettaro</t>
  </si>
  <si>
    <t xml:space="preserve">non si è utilizzato l'importo di 4089,19  (risultato dell'analisi AP.03.09) poiché l'importo max finanziabile per impianti monospecifici è pari a 4.000,00 Euro</t>
  </si>
  <si>
    <t xml:space="preserve">AP.04.00</t>
  </si>
  <si>
    <r>
      <rPr>
        <b val="true"/>
        <sz val="12"/>
        <rFont val="Tahoma"/>
        <family val="2"/>
      </rPr>
      <t xml:space="preserve">IMPIANTO DI PIOPPICOLTURA MONOSPECIFICO CON PIOPPELLE DI </t>
    </r>
    <r>
      <rPr>
        <b val="true"/>
        <u val="single"/>
        <sz val="12"/>
        <rFont val="Tahoma"/>
        <family val="2"/>
      </rPr>
      <t xml:space="preserve">DUE ANNI </t>
    </r>
    <r>
      <rPr>
        <b val="true"/>
        <sz val="12"/>
        <rFont val="Tahoma"/>
        <family val="2"/>
      </rPr>
      <t xml:space="preserve"> (NUMERO DI PIANTE AD  ETTARO DI SUPERFICIE):</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50-165</t>
    </r>
    <r>
      <rPr>
        <sz val="9"/>
        <rFont val="Tahoma"/>
        <family val="2"/>
      </rPr>
      <t xml:space="preserve"> piante ad ettaro, distanza indicativa </t>
    </r>
    <r>
      <rPr>
        <b val="true"/>
        <sz val="9"/>
        <rFont val="Tahoma"/>
        <family val="2"/>
      </rPr>
      <t xml:space="preserve">8,0 x 8,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156</t>
    </r>
    <r>
      <rPr>
        <sz val="8"/>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166-190</t>
    </r>
    <r>
      <rPr>
        <sz val="9"/>
        <rFont val="Tahoma"/>
        <family val="2"/>
      </rPr>
      <t xml:space="preserve"> piante ad ettaro, distanza indicativa </t>
    </r>
    <r>
      <rPr>
        <b val="true"/>
        <sz val="9"/>
        <rFont val="Tahoma"/>
        <family val="2"/>
      </rPr>
      <t xml:space="preserve">7,5 x 7,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178</t>
    </r>
    <r>
      <rPr>
        <sz val="8"/>
        <rFont val="Tahoma"/>
        <family val="2"/>
      </rPr>
      <t xml:space="preserve"> piante per ettaro </t>
    </r>
  </si>
  <si>
    <r>
      <rPr>
        <sz val="9"/>
        <rFont val="Tahoma"/>
        <family val="2"/>
      </rPr>
      <t xml:space="preserve">Realizzazione di </t>
    </r>
    <r>
      <rPr>
        <b val="true"/>
        <sz val="9"/>
        <rFont val="Tahoma"/>
        <family val="2"/>
      </rPr>
      <t xml:space="preserve">PIOPPETO MONOSPECIFICO</t>
    </r>
    <r>
      <rPr>
        <sz val="9"/>
        <rFont val="Tahoma"/>
        <family val="2"/>
      </rPr>
      <t xml:space="preserve">: densità stimata 191-217 piante ad ettaro, distanza indicativa </t>
    </r>
    <r>
      <rPr>
        <b val="true"/>
        <sz val="9"/>
        <rFont val="Tahoma"/>
        <family val="2"/>
      </rPr>
      <t xml:space="preserve">7,0 x 7,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204</t>
    </r>
    <r>
      <rPr>
        <sz val="8"/>
        <rFont val="Tahoma"/>
        <family val="2"/>
      </rPr>
      <t xml:space="preserve"> piante per ettaro </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218-254</t>
    </r>
    <r>
      <rPr>
        <sz val="9"/>
        <rFont val="Tahoma"/>
        <family val="2"/>
      </rPr>
      <t xml:space="preserve"> piante ad ettaro, distanza indicativa </t>
    </r>
    <r>
      <rPr>
        <b val="true"/>
        <sz val="9"/>
        <rFont val="Tahoma"/>
        <family val="2"/>
      </rPr>
      <t xml:space="preserve">6,5 x 6,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237</t>
    </r>
    <r>
      <rPr>
        <sz val="8"/>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255-301 piante ad ettaro, distanza indicativa </t>
    </r>
    <r>
      <rPr>
        <b val="true"/>
        <sz val="9"/>
        <rFont val="Tahoma"/>
        <family val="2"/>
      </rPr>
      <t xml:space="preserve">6,0 x 6,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t>
    </r>
  </si>
  <si>
    <r>
      <rPr>
        <sz val="8"/>
        <rFont val="Tahoma"/>
        <family val="2"/>
      </rPr>
      <t xml:space="preserve">considerando una densità indicativa di </t>
    </r>
    <r>
      <rPr>
        <b val="true"/>
        <sz val="8"/>
        <rFont val="Tahoma"/>
        <family val="2"/>
      </rPr>
      <t xml:space="preserve">278</t>
    </r>
    <r>
      <rPr>
        <sz val="8"/>
        <rFont val="Tahoma"/>
        <family val="2"/>
      </rPr>
      <t xml:space="preserve"> piante per ettaro</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302-350</t>
    </r>
    <r>
      <rPr>
        <sz val="9"/>
        <rFont val="Tahoma"/>
        <family val="2"/>
      </rPr>
      <t xml:space="preserve"> piante ad ettaro, distanza indicativa </t>
    </r>
    <r>
      <rPr>
        <b val="true"/>
        <sz val="9"/>
        <rFont val="Tahoma"/>
        <family val="2"/>
      </rPr>
      <t xml:space="preserve">5,5 x 5,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330</t>
    </r>
    <r>
      <rPr>
        <sz val="8"/>
        <rFont val="Tahoma"/>
        <family val="2"/>
      </rPr>
      <t xml:space="preserve"> piante per ettaro </t>
    </r>
  </si>
  <si>
    <t xml:space="preserve">Realizzazione di pioppeto monospecifico: densità stimata 302-350 piante ad ettaro, densità indicativa 5,5 x 5,5 m., fornitura e posa di pioppelle di 2 anni.. Compreso tracciamento e ogni altra operazione preparatoria del terreno, Ogni altro onere per dare il lavoro eseguito a perfetta regola d'arte</t>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351-441</t>
    </r>
    <r>
      <rPr>
        <sz val="9"/>
        <rFont val="Tahoma"/>
        <family val="2"/>
      </rPr>
      <t xml:space="preserve"> piante ad ettaro, distanza indicativa </t>
    </r>
    <r>
      <rPr>
        <b val="true"/>
        <sz val="9"/>
        <rFont val="Tahoma"/>
        <family val="2"/>
      </rPr>
      <t xml:space="preserve">5,0 x 5,0 </t>
    </r>
    <r>
      <rPr>
        <sz val="9"/>
        <rFont val="Tahoma"/>
        <family val="2"/>
      </rPr>
      <t xml:space="preserve">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9"/>
        <rFont val="Tahoma"/>
        <family val="2"/>
      </rPr>
      <t xml:space="preserve">Realizzazione di </t>
    </r>
    <r>
      <rPr>
        <b val="true"/>
        <sz val="9"/>
        <rFont val="Tahoma"/>
        <family val="2"/>
      </rPr>
      <t xml:space="preserve">PIOPPETO MONOSPECIFICO</t>
    </r>
    <r>
      <rPr>
        <sz val="9"/>
        <rFont val="Tahoma"/>
        <family val="2"/>
      </rPr>
      <t xml:space="preserve">: densità stimata </t>
    </r>
    <r>
      <rPr>
        <b val="true"/>
        <sz val="9"/>
        <rFont val="Tahoma"/>
        <family val="2"/>
      </rPr>
      <t xml:space="preserve">442-574</t>
    </r>
    <r>
      <rPr>
        <sz val="9"/>
        <rFont val="Tahoma"/>
        <family val="2"/>
      </rPr>
      <t xml:space="preserve"> piante ad ettaro, distanza indicativa </t>
    </r>
    <r>
      <rPr>
        <b val="true"/>
        <sz val="9"/>
        <rFont val="Tahoma"/>
        <family val="2"/>
      </rPr>
      <t xml:space="preserve">4,5 x 4,5 </t>
    </r>
    <r>
      <rPr>
        <sz val="9"/>
        <rFont val="Tahoma"/>
        <family val="2"/>
      </rPr>
      <t xml:space="preserve">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494</t>
    </r>
    <r>
      <rPr>
        <sz val="8"/>
        <rFont val="Tahoma"/>
        <family val="2"/>
      </rPr>
      <t xml:space="preserve"> piante per ettaro </t>
    </r>
  </si>
  <si>
    <r>
      <rPr>
        <b val="true"/>
        <sz val="20"/>
        <rFont val="Times New Roman"/>
        <family val="1"/>
      </rPr>
      <t xml:space="preserve">OPERAZIONE 8.1.1 - AZIONE 1 - </t>
    </r>
    <r>
      <rPr>
        <b val="true"/>
        <sz val="22"/>
        <rFont val="Times New Roman"/>
        <family val="1"/>
      </rPr>
      <t xml:space="preserve">ANALISI PREZZI</t>
    </r>
    <r>
      <rPr>
        <b val="true"/>
        <sz val="20"/>
        <rFont val="Times New Roman"/>
        <family val="1"/>
      </rPr>
      <t xml:space="preserve">                                                                 UCS PER LA REALIZZAZIONE DEGLI IMPIANTI DI ARBORICOLTURA DA LEGNO A CICLO BREVE (PIOPPETO POLISPECIFICO, CON PIOPPELLE DI 1 ANNO),                                                       CALCOLATO AD ETTARO DI SUPERFICIE </t>
    </r>
  </si>
  <si>
    <r>
      <rPr>
        <b val="true"/>
        <sz val="9"/>
        <color rgb="FF000000"/>
        <rFont val="Tahoma"/>
        <family val="2"/>
      </rPr>
      <t xml:space="preserve">Aratura </t>
    </r>
    <r>
      <rPr>
        <sz val="9"/>
        <color rgb="FF000000"/>
        <rFont val="Tahoma"/>
        <family val="2"/>
      </rPr>
      <t xml:space="preserve">leggera eseguita con mezzi meccanici, condotta sino alla profondità di cm 50 (Tale operazione è alternativa allo scasso).</t>
    </r>
  </si>
  <si>
    <r>
      <rPr>
        <b val="true"/>
        <sz val="9"/>
        <color rgb="FF000000"/>
        <rFont val="Tahoma"/>
        <family val="2"/>
      </rPr>
      <t xml:space="preserve">Fornitura </t>
    </r>
    <r>
      <rPr>
        <sz val="9"/>
        <color rgb="FF000000"/>
        <rFont val="Tahoma"/>
        <family val="2"/>
      </rPr>
      <t xml:space="preserve">compreso lo scarico ed il trasporto sul luogo della messa a dimora di </t>
    </r>
    <r>
      <rPr>
        <b val="true"/>
        <sz val="9"/>
        <color rgb="FF000000"/>
        <rFont val="Tahoma"/>
        <family val="2"/>
      </rPr>
      <t xml:space="preserve">pioppelle di </t>
    </r>
    <r>
      <rPr>
        <b val="true"/>
        <sz val="9"/>
        <rFont val="Tahoma"/>
        <family val="2"/>
      </rPr>
      <t xml:space="preserve">1 anno</t>
    </r>
    <r>
      <rPr>
        <sz val="9"/>
        <rFont val="Tahoma"/>
        <family val="2"/>
      </rPr>
      <t xml:space="preserve"> di qualunque clone</t>
    </r>
  </si>
  <si>
    <t xml:space="preserve">18.P06.A20.010</t>
  </si>
  <si>
    <r>
      <rPr>
        <b val="true"/>
        <sz val="9"/>
        <color rgb="FF000000"/>
        <rFont val="Tahoma"/>
        <family val="2"/>
      </rPr>
      <t xml:space="preserve">Fornitura, </t>
    </r>
    <r>
      <rPr>
        <sz val="9"/>
        <color rgb="FF000000"/>
        <rFont val="Tahoma"/>
        <family val="2"/>
      </rPr>
      <t xml:space="preserve">compreso il trasporto sul luogo della messa a dimora di specie </t>
    </r>
    <r>
      <rPr>
        <b val="true"/>
        <sz val="9"/>
        <color rgb="FF000000"/>
        <rFont val="Tahoma"/>
        <family val="2"/>
      </rPr>
      <t xml:space="preserve">arbustive autoctone</t>
    </r>
    <r>
      <rPr>
        <sz val="9"/>
        <color rgb="FF000000"/>
        <rFont val="Tahoma"/>
        <family val="2"/>
      </rPr>
      <t xml:space="preserve"> di piccole dimensioni (altezza da 40 a 80 cm), da impiegarsi in operazioni di ricostruzione della vegetazione naturale potenziale del sito in contenitore</t>
    </r>
  </si>
  <si>
    <t xml:space="preserve">18.A60.A05.005</t>
  </si>
  <si>
    <r>
      <rPr>
        <b val="true"/>
        <sz val="9"/>
        <color rgb="FF000000"/>
        <rFont val="Tahoma"/>
        <family val="2"/>
      </rPr>
      <t xml:space="preserve">Messa a dimora di specie arbustive </t>
    </r>
    <r>
      <rPr>
        <sz val="9"/>
        <color rgb="FF000000"/>
        <rFont val="Tahoma"/>
        <family val="2"/>
      </rPr>
      <t xml:space="preserve">ed arboree autoctone di piccole dimensioni (altezza inferiore a 80 cm), a radice nuda e/o con pane di terra o in contenitore in operazioni di ricostruzione della vegetazione naturale potenziale del sito, consistente nell'esecuzione della buca, impianto, reinterro, concimazione e bagnatura d'impianto, potature di formazione, e sostituzione fallanze nel primo anno dopo l'impianto</t>
    </r>
  </si>
  <si>
    <t xml:space="preserve">AP.05.00</t>
  </si>
  <si>
    <r>
      <rPr>
        <b val="true"/>
        <sz val="12"/>
        <rFont val="Tahoma"/>
        <family val="2"/>
      </rPr>
      <t xml:space="preserve">REALIZZAZIONE IMPIANTO DI PIOPPICOLTURA POLISPECIFICO CON PIOPPELLE DI </t>
    </r>
    <r>
      <rPr>
        <b val="true"/>
        <u val="single"/>
        <sz val="12"/>
        <rFont val="Tahoma"/>
        <family val="2"/>
      </rPr>
      <t xml:space="preserve">UN ANNO</t>
    </r>
    <r>
      <rPr>
        <b val="true"/>
        <sz val="12"/>
        <rFont val="Tahoma"/>
        <family val="2"/>
      </rPr>
      <t xml:space="preserve"> (PER ETTARO DI SUPERFICIE):</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50-165</t>
    </r>
    <r>
      <rPr>
        <sz val="9"/>
        <rFont val="Tahoma"/>
        <family val="2"/>
      </rPr>
      <t xml:space="preserve"> piante ad ettaro, distanza indicativa </t>
    </r>
    <r>
      <rPr>
        <b val="true"/>
        <sz val="9"/>
        <rFont val="Tahoma"/>
        <family val="2"/>
      </rPr>
      <t xml:space="preserve">8,0 x 8,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156 piante</t>
    </r>
    <r>
      <rPr>
        <sz val="9"/>
        <rFont val="Tahoma"/>
        <family val="2"/>
      </rPr>
      <t xml:space="preserve"> per ettaro </t>
    </r>
  </si>
  <si>
    <t xml:space="preserve">150 piante/ha è la densità minima per l'Azione 1</t>
  </si>
  <si>
    <t xml:space="preserve">Fornitura, compreso il trasporto sul luogo della messa a dimora di specie arbustive autoctone di piccole dimensioni (altezza da 40 a 80 cm), da impiegarsi in operazioni di ricostruzione della vegetazione naturale potenziale del sito in contenitore</t>
  </si>
  <si>
    <t xml:space="preserve">Messa a dimora di specie arbustive ed arboree autoctone di piccole dimensioni (altezza inferiore a 80 cm), a radice nuda e/o con pane di terra o in contenitore in operazioni di ricostruzione della vegetazione naturale potenziale del sito, consistente nell'esecuzione della buca, impianto, reinterro, concimazione e bagnatura d'impianto, potature di formazione, e sostituzione fallanze nel primo anno dopo l'impianto</t>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66-190</t>
    </r>
    <r>
      <rPr>
        <sz val="9"/>
        <rFont val="Tahoma"/>
        <family val="2"/>
      </rPr>
      <t xml:space="preserve"> piante ad ettaro, distanza indicativa </t>
    </r>
    <r>
      <rPr>
        <b val="true"/>
        <sz val="9"/>
        <rFont val="Tahoma"/>
        <family val="2"/>
      </rPr>
      <t xml:space="preserve">7,5 x 7,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t>
    </r>
    <r>
      <rPr>
        <b val="true"/>
        <sz val="9"/>
        <rFont val="Tahoma"/>
        <family val="2"/>
      </rPr>
      <t xml:space="preserve"> 178 </t>
    </r>
    <r>
      <rPr>
        <sz val="9"/>
        <rFont val="Tahoma"/>
        <family val="2"/>
      </rPr>
      <t xml:space="preserve">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91-217</t>
    </r>
    <r>
      <rPr>
        <sz val="9"/>
        <rFont val="Tahoma"/>
        <family val="2"/>
      </rPr>
      <t xml:space="preserve"> piante ad ettaro, ddistanza indicativa </t>
    </r>
    <r>
      <rPr>
        <b val="true"/>
        <sz val="9"/>
        <rFont val="Tahoma"/>
        <family val="2"/>
      </rPr>
      <t xml:space="preserve">7,0 x 7,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 204</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218-254</t>
    </r>
    <r>
      <rPr>
        <sz val="9"/>
        <rFont val="Tahoma"/>
        <family val="2"/>
      </rPr>
      <t xml:space="preserve"> piante ad ettaro, distanza indicativa </t>
    </r>
    <r>
      <rPr>
        <b val="true"/>
        <sz val="9"/>
        <rFont val="Tahoma"/>
        <family val="2"/>
      </rPr>
      <t xml:space="preserve">6,5 x 6,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37</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255-301</t>
    </r>
    <r>
      <rPr>
        <sz val="9"/>
        <rFont val="Tahoma"/>
        <family val="2"/>
      </rPr>
      <t xml:space="preserve"> piante ad ettaro, distanza indicativa </t>
    </r>
    <r>
      <rPr>
        <b val="true"/>
        <sz val="9"/>
        <rFont val="Tahoma"/>
        <family val="2"/>
      </rPr>
      <t xml:space="preserve">6,0 x 6,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78</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302-358</t>
    </r>
    <r>
      <rPr>
        <sz val="9"/>
        <rFont val="Tahoma"/>
        <family val="2"/>
      </rPr>
      <t xml:space="preserve"> piante ad ettaro, distanza indicativa </t>
    </r>
    <r>
      <rPr>
        <b val="true"/>
        <sz val="9"/>
        <rFont val="Tahoma"/>
        <family val="2"/>
      </rPr>
      <t xml:space="preserve">5,5 x 5,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330</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359-441</t>
    </r>
    <r>
      <rPr>
        <sz val="9"/>
        <rFont val="Tahoma"/>
        <family val="2"/>
      </rPr>
      <t xml:space="preserve"> piante ad ettaro, distanza indicativa </t>
    </r>
    <r>
      <rPr>
        <b val="true"/>
        <sz val="9"/>
        <rFont val="Tahoma"/>
        <family val="2"/>
      </rPr>
      <t xml:space="preserve">5,0 x 5,0</t>
    </r>
    <r>
      <rPr>
        <sz val="9"/>
        <rFont val="Tahoma"/>
        <family val="2"/>
      </rPr>
      <t xml:space="preserve"> m., fornitura e posa di pioppelle di </t>
    </r>
    <r>
      <rPr>
        <b val="true"/>
        <sz val="9"/>
        <rFont val="Tahoma"/>
        <family val="2"/>
      </rPr>
      <t xml:space="preserve">1 ann</t>
    </r>
    <r>
      <rPr>
        <sz val="9"/>
        <rFont val="Tahoma"/>
        <family val="2"/>
      </rPr>
      <t xml:space="preserve">o. Compreso tracciamento e ogni altra operazione preparatoria del terreno, Ogni altro onere per dare il lavoro eseguito a perfetta regola d'arte - considerando una densità indicativa di </t>
    </r>
    <r>
      <rPr>
        <b val="true"/>
        <sz val="9"/>
        <rFont val="Tahoma"/>
        <family val="2"/>
      </rPr>
      <t xml:space="preserve">400</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442-574</t>
    </r>
    <r>
      <rPr>
        <sz val="9"/>
        <rFont val="Tahoma"/>
        <family val="2"/>
      </rPr>
      <t xml:space="preserve"> piante ad ettaro, distanza indicativa </t>
    </r>
    <r>
      <rPr>
        <b val="true"/>
        <sz val="9"/>
        <rFont val="Tahoma"/>
        <family val="2"/>
      </rPr>
      <t xml:space="preserve">4,5 x 4,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494</t>
    </r>
    <r>
      <rPr>
        <sz val="9"/>
        <rFont val="Tahoma"/>
        <family val="2"/>
      </rPr>
      <t xml:space="preserve"> piante per ettaro </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575-650</t>
    </r>
    <r>
      <rPr>
        <sz val="9"/>
        <rFont val="Tahoma"/>
        <family val="2"/>
      </rPr>
      <t xml:space="preserve"> piante ad ettaro, distanza indicativa </t>
    </r>
    <r>
      <rPr>
        <b val="true"/>
        <sz val="9"/>
        <rFont val="Tahoma"/>
        <family val="2"/>
      </rPr>
      <t xml:space="preserve">4,0 x 4,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 con una densità indicativa di </t>
    </r>
    <r>
      <rPr>
        <b val="true"/>
        <sz val="9"/>
        <rFont val="Tahoma"/>
        <family val="2"/>
      </rPr>
      <t xml:space="preserve">625</t>
    </r>
    <r>
      <rPr>
        <sz val="9"/>
        <rFont val="Tahoma"/>
        <family val="2"/>
      </rPr>
      <t xml:space="preserve"> piante per ettaro </t>
    </r>
  </si>
  <si>
    <r>
      <rPr>
        <b val="true"/>
        <sz val="20"/>
        <rFont val="Times New Roman"/>
        <family val="1"/>
      </rPr>
      <t xml:space="preserve">OPERAZIONE 8.1.1 - AZIONE 1 - </t>
    </r>
    <r>
      <rPr>
        <b val="true"/>
        <sz val="22"/>
        <rFont val="Times New Roman"/>
        <family val="1"/>
      </rPr>
      <t xml:space="preserve">ANALISI PREZZI</t>
    </r>
    <r>
      <rPr>
        <b val="true"/>
        <sz val="20"/>
        <rFont val="Times New Roman"/>
        <family val="1"/>
      </rPr>
      <t xml:space="preserve">                                                          UCS PER LA REALIZZAZIONE DEGLI IMPIANTI DI ARBORICOLTURA DA LEGNO A CICLO BREVE (PIOPPETO POLISPECIFICO, CON PIOPPELLE DI 1 ANNO),                                          CALCOLATO PER NUMERO DI PIANTE AD ETTARO DI SUPERFICIE.</t>
    </r>
  </si>
  <si>
    <t xml:space="preserve">COSTI BASE DA ANALISI PRECEDENTI                                                   (impianto di pioppeti polispecifici di un anno)</t>
  </si>
  <si>
    <t xml:space="preserve">AP.05.01</t>
  </si>
  <si>
    <t xml:space="preserve">Realizzazione di pioppeto polispecifico: densità stimata 150-165 piante ad ettaro, distanza indicativa 8,0 x 8,0 m., fornitura e posa di pioppelle di 1 anno. Compreso tracciamento e ogni altra operazione preparatoria del terreno, Ogni altro onere per dare il lavoro eseguito a perfetta regola d'arte</t>
  </si>
  <si>
    <t xml:space="preserve">AP.05.02</t>
  </si>
  <si>
    <t xml:space="preserve">Realizzazione di pioppeto polispecifico: densità stimata 166-190 piante ad ettaro, distanza indicativa 7,5 x 7,5 m., fornitura e posa di pioppelle di 1 anno. Compreso tracciamento e ogni altra operazione preparatoria del terreno, Ogni altro onere per dare il lavoro eseguito a perfetta regola d'arte</t>
  </si>
  <si>
    <t xml:space="preserve">AP.05.03</t>
  </si>
  <si>
    <t xml:space="preserve">Realizzazione  di pioppeto polispecifico: densità stimata 191-217 piante ad ettaro, distanza indicativa 7,0 x 7,0 m., fornitura e posa di pioppelle di 1 anno. Compreso tracciamento e ogni altra operazione preparatoria del terreno. Ogni altro onere per dare il lavoro eseguito a perfetta regola d'arte</t>
  </si>
  <si>
    <t xml:space="preserve">AP.05.04</t>
  </si>
  <si>
    <t xml:space="preserve">Realizzazione di pioppeto polispecifico: densità stimata 218-254 piante ad ettaro, distanza indicativa 6,5 x 6,5 m., fornitura e posa di pioppelle di 1 anno. Compreso tracciamento e ogni altra operazione preparatoria del terreno. Ogni altro onere per dare il lavoro eseguito a perfetta regola d'arte</t>
  </si>
  <si>
    <t xml:space="preserve">AP.05.05</t>
  </si>
  <si>
    <t xml:space="preserve">Realizzazione  di pioppeto polispecifico: densità stimata 255-301 piante ad ettaro, distanza indicativa 6,0 x 6,0 m., fornitura e posa di pioppelle di 1 anno. Compreso tracciamento e ogni altra operazione preparatoria del terreno, Ogni altro onere per dare il lavoro eseguito a perfetta regola d'arte</t>
  </si>
  <si>
    <t xml:space="preserve">AP.05.06</t>
  </si>
  <si>
    <t xml:space="preserve">Realizzazione  di pioppeto polispecifico: densità stimata 302-358 piante ad ettaro, distanza indicativa 5,5 x 5,5 m., fornitura e posa di pioppelle di 1 anno. Compreso tracciamento e ogni altra operazione preparatoria del terreno, Ogni altro onere per dare il lavoro eseguito a perfetta regola d'arte</t>
  </si>
  <si>
    <t xml:space="preserve">AP.05.07</t>
  </si>
  <si>
    <t xml:space="preserve">Realizzazione di pioppeto polispecifico: densità stimata 359-441 piante ad ettaro, distanza indicativa 5,0 x 5,0 m., fornitura e posa di pioppelle di 1 anno. Compreso tracciamento e ogni altra operazione preparatoria del terreno, Ogni altro onere per dare il lavoro eseguito a perfetta regola d'arte</t>
  </si>
  <si>
    <t xml:space="preserve">AP.05.08</t>
  </si>
  <si>
    <t xml:space="preserve">Realizzazione di pioppeto polispecifico: densità stimata 442-574 piante ad ettaro, distanza indicativa 4,5 x 4,5 m., fornitura e posa di pioppelle di 1 anno. Compreso tracciamento e ogni altra operazione preparatoria del terreno, Ogni altro onere per dare il lavoro eseguito a perfetta regola d'arte</t>
  </si>
  <si>
    <t xml:space="preserve">AP.05.09</t>
  </si>
  <si>
    <t xml:space="preserve">Realizzazione di pioppeto polispecifico: densità stimata 575-650 piante ad ettaro, distanza indicativa 4,0 x 4,0 m., fornitura e posa di pioppelle di 1 anno. Compreso tracciamento e ogni altra operazione preparatoria del terreno, Ogni altro onere per dare il lavoro eseguito a perfetta regola d'arte</t>
  </si>
  <si>
    <t xml:space="preserve">AP.06.00</t>
  </si>
  <si>
    <r>
      <rPr>
        <b val="true"/>
        <sz val="12"/>
        <rFont val="Tahoma"/>
        <family val="2"/>
      </rPr>
      <t xml:space="preserve">IMPIANTO DI PIOPPICOLTURA POLISPECIFICO CON PIOPPELLE DI </t>
    </r>
    <r>
      <rPr>
        <b val="true"/>
        <u val="single"/>
        <sz val="12"/>
        <rFont val="Tahoma"/>
        <family val="2"/>
      </rPr>
      <t xml:space="preserve">UN ANNO</t>
    </r>
    <r>
      <rPr>
        <b val="true"/>
        <sz val="12"/>
        <rFont val="Tahoma"/>
        <family val="2"/>
      </rPr>
      <t xml:space="preserve"> (PER NUMERO DI PIANTE AD  ETTARO DI SUPERFICIE):</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50-165</t>
    </r>
    <r>
      <rPr>
        <sz val="9"/>
        <rFont val="Tahoma"/>
        <family val="2"/>
      </rPr>
      <t xml:space="preserve"> piante ad ettaro, distanza indicativa </t>
    </r>
    <r>
      <rPr>
        <b val="true"/>
        <sz val="9"/>
        <rFont val="Tahoma"/>
        <family val="2"/>
      </rPr>
      <t xml:space="preserve">8,0 x 8,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66-190</t>
    </r>
    <r>
      <rPr>
        <sz val="9"/>
        <rFont val="Tahoma"/>
        <family val="2"/>
      </rPr>
      <t xml:space="preserve"> piante ad ettaro, distanza indicativa </t>
    </r>
    <r>
      <rPr>
        <b val="true"/>
        <sz val="9"/>
        <rFont val="Tahoma"/>
        <family val="2"/>
      </rPr>
      <t xml:space="preserve">7,5 x 7,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91-217</t>
    </r>
    <r>
      <rPr>
        <sz val="9"/>
        <rFont val="Tahoma"/>
        <family val="2"/>
      </rPr>
      <t xml:space="preserve"> piante ad ettaro, distanza indicativa </t>
    </r>
    <r>
      <rPr>
        <b val="true"/>
        <sz val="9"/>
        <rFont val="Tahoma"/>
        <family val="2"/>
      </rPr>
      <t xml:space="preserve">7,0 x 7,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t>
    </r>
  </si>
  <si>
    <t xml:space="preserve">Realizzazione di pioppeto polispecifico: densità stimata 191-217 piante ad ettaro, distanza indicativa 7,0 x 7,0 m., fornitura e posa di pioppelle di 1 anno. Compreso tracciamento e ogni altra operazione preparatoria del terreno. Ogni altro onere per dare il lavoro eseguito a perfetta regola d'arte</t>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218-254</t>
    </r>
    <r>
      <rPr>
        <sz val="9"/>
        <rFont val="Tahoma"/>
        <family val="2"/>
      </rPr>
      <t xml:space="preserve"> piante ad ettaro, distanza indicativa </t>
    </r>
    <r>
      <rPr>
        <b val="true"/>
        <sz val="9"/>
        <rFont val="Tahoma"/>
        <family val="2"/>
      </rPr>
      <t xml:space="preserve">6,5 x 6,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t>
    </r>
  </si>
  <si>
    <r>
      <rPr>
        <sz val="8"/>
        <rFont val="Tahoma"/>
        <family val="2"/>
      </rPr>
      <t xml:space="preserve">considerando una densità indicativa di </t>
    </r>
    <r>
      <rPr>
        <b val="true"/>
        <sz val="8"/>
        <rFont val="Tahoma"/>
        <family val="2"/>
      </rPr>
      <t xml:space="preserve"> 237</t>
    </r>
    <r>
      <rPr>
        <sz val="8"/>
        <rFont val="Tahoma"/>
        <family val="2"/>
      </rPr>
      <t xml:space="preserve"> piante per ettaro </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255-301</t>
    </r>
    <r>
      <rPr>
        <sz val="9"/>
        <rFont val="Tahoma"/>
        <family val="2"/>
      </rPr>
      <t xml:space="preserve"> piante ad ettaro, distanza indicativa </t>
    </r>
    <r>
      <rPr>
        <b val="true"/>
        <sz val="9"/>
        <rFont val="Tahoma"/>
        <family val="2"/>
      </rPr>
      <t xml:space="preserve">6,0 x 6,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t xml:space="preserve">Realizzazione di pioppeto polispecifico: densità stimata 255-301 piante ad ettaro, distanza indicativa 6,0 x 6,0 m., fornitura e posa di pioppelle di 1 anno. Compreso tracciamento e ogni altra operazione preparatoria del terreno, Ogni altro onere per dare il lavoro eseguito a perfetta regola d'arte</t>
  </si>
  <si>
    <r>
      <rPr>
        <sz val="9"/>
        <rFont val="Tahoma"/>
        <family val="2"/>
      </rPr>
      <t xml:space="preserve">Realizzazione impianto di </t>
    </r>
    <r>
      <rPr>
        <b val="true"/>
        <sz val="9"/>
        <rFont val="Tahoma"/>
        <family val="2"/>
      </rPr>
      <t xml:space="preserve">PIOPPETO POLISPECIFICO</t>
    </r>
    <r>
      <rPr>
        <sz val="9"/>
        <rFont val="Tahoma"/>
        <family val="2"/>
      </rPr>
      <t xml:space="preserve">: densità stimata </t>
    </r>
    <r>
      <rPr>
        <b val="true"/>
        <sz val="9"/>
        <rFont val="Tahoma"/>
        <family val="2"/>
      </rPr>
      <t xml:space="preserve">302-358</t>
    </r>
    <r>
      <rPr>
        <sz val="9"/>
        <rFont val="Tahoma"/>
        <family val="2"/>
      </rPr>
      <t xml:space="preserve"> piante ad ettaro, distanza indicativa </t>
    </r>
    <r>
      <rPr>
        <b val="true"/>
        <sz val="9"/>
        <rFont val="Tahoma"/>
        <family val="2"/>
      </rPr>
      <t xml:space="preserve">5,5 x 5,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t>
    </r>
  </si>
  <si>
    <r>
      <rPr>
        <sz val="8"/>
        <rFont val="Tahoma"/>
        <family val="2"/>
      </rPr>
      <t xml:space="preserve">considerando una densità indicativa di</t>
    </r>
    <r>
      <rPr>
        <b val="true"/>
        <sz val="8"/>
        <rFont val="Tahoma"/>
        <family val="2"/>
      </rPr>
      <t xml:space="preserve"> 330</t>
    </r>
    <r>
      <rPr>
        <sz val="8"/>
        <rFont val="Tahoma"/>
        <family val="2"/>
      </rPr>
      <t xml:space="preserve"> piante per ettaro </t>
    </r>
  </si>
  <si>
    <t xml:space="preserve">Realizzazione di pipppeto polispecifico: densità stimata 302-358 piante ad ettaro, distanza indicativa 5,5 x 5,5 m., fornitura e posa di pioppelle di 1 anno. Compreso tracciamento e ogni altra operazione preparatoria del terreno, Ogni altro onere per dare il lavoro eseguito a perfetta regola d'arte</t>
  </si>
  <si>
    <r>
      <rPr>
        <sz val="9"/>
        <rFont val="Tahoma"/>
        <family val="2"/>
      </rPr>
      <t xml:space="preserve">Realizzazione impianto di </t>
    </r>
    <r>
      <rPr>
        <b val="true"/>
        <sz val="9"/>
        <rFont val="Tahoma"/>
        <family val="2"/>
      </rPr>
      <t xml:space="preserve">PIOPPETO POLISPECIFICO</t>
    </r>
    <r>
      <rPr>
        <sz val="9"/>
        <rFont val="Tahoma"/>
        <family val="2"/>
      </rPr>
      <t xml:space="preserve">: densità stimata </t>
    </r>
    <r>
      <rPr>
        <b val="true"/>
        <sz val="9"/>
        <rFont val="Tahoma"/>
        <family val="2"/>
      </rPr>
      <t xml:space="preserve">359-441</t>
    </r>
    <r>
      <rPr>
        <sz val="9"/>
        <rFont val="Tahoma"/>
        <family val="2"/>
      </rPr>
      <t xml:space="preserve"> piante ad ettaro, distanza indicativa </t>
    </r>
    <r>
      <rPr>
        <b val="true"/>
        <sz val="9"/>
        <rFont val="Tahoma"/>
        <family val="2"/>
      </rPr>
      <t xml:space="preserve">5,0 x 5,0</t>
    </r>
    <r>
      <rPr>
        <sz val="9"/>
        <rFont val="Tahoma"/>
        <family val="2"/>
      </rPr>
      <t xml:space="preserve"> m., fornitura e posa di pioppelle di </t>
    </r>
    <r>
      <rPr>
        <b val="true"/>
        <sz val="9"/>
        <rFont val="Tahoma"/>
        <family val="2"/>
      </rPr>
      <t xml:space="preserve">1 ann</t>
    </r>
    <r>
      <rPr>
        <sz val="9"/>
        <rFont val="Tahoma"/>
        <family val="2"/>
      </rPr>
      <t xml:space="preserve">o. Compreso tracciamento e ogni altra operazione preparatoria del terreno, Ogni altro onere per dare il lavoro eseguito a perfetta regola d'arte </t>
    </r>
  </si>
  <si>
    <t xml:space="preserve">Realizzazione impianto di pioppeto polispecifico: densita istimata 359-441 piante ad ettaro, distanza indicativa 5,0 x 5,0 m., fornitura e posa di pioppelle di 1 anno. Compreso tracciamento e ogni altra operazione preparatoria del terreno, Ogni altro onere per dare il lavoro eseguito a perfetta regola d'arte</t>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442-574</t>
    </r>
    <r>
      <rPr>
        <sz val="9"/>
        <rFont val="Tahoma"/>
        <family val="2"/>
      </rPr>
      <t xml:space="preserve"> piante ad ettaro, distanza indicativa </t>
    </r>
    <r>
      <rPr>
        <b val="true"/>
        <sz val="9"/>
        <rFont val="Tahoma"/>
        <family val="2"/>
      </rPr>
      <t xml:space="preserve">4,5 x 4,5</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 </t>
    </r>
  </si>
  <si>
    <t xml:space="preserve">Realizzazione di pioppeto polispecifico: densita istimata 442-574 piante ad ettaro, distanza indicativa 4,5 x 4,5 m., fornitura e posa di pioppelle di 1 anno. Compreso tracciamento e ogni altra operazione preparatoria del terreno, Ogni altro onere per dare il lavoro eseguito a perfetta regola d'arte</t>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575-650</t>
    </r>
    <r>
      <rPr>
        <sz val="9"/>
        <rFont val="Tahoma"/>
        <family val="2"/>
      </rPr>
      <t xml:space="preserve"> piante ad ettaro, distanza indicativa </t>
    </r>
    <r>
      <rPr>
        <b val="true"/>
        <sz val="9"/>
        <rFont val="Tahoma"/>
        <family val="2"/>
      </rPr>
      <t xml:space="preserve">4,0 x 4,0</t>
    </r>
    <r>
      <rPr>
        <sz val="9"/>
        <rFont val="Tahoma"/>
        <family val="2"/>
      </rPr>
      <t xml:space="preserve"> m., fornitura e posa di pioppelle di </t>
    </r>
    <r>
      <rPr>
        <b val="true"/>
        <sz val="9"/>
        <rFont val="Tahoma"/>
        <family val="2"/>
      </rPr>
      <t xml:space="preserve">1 anno</t>
    </r>
    <r>
      <rPr>
        <sz val="9"/>
        <rFont val="Tahoma"/>
        <family val="2"/>
      </rPr>
      <t xml:space="preserve">. Compreso tracciamento e ogni altra operazione preparatoria del terreno, Ogni altro onere per dare il lavoro eseguito a perfetta regola d'arte</t>
    </r>
  </si>
  <si>
    <r>
      <rPr>
        <sz val="8"/>
        <rFont val="Tahoma"/>
        <family val="2"/>
      </rPr>
      <t xml:space="preserve">considerando una densità indicativa di </t>
    </r>
    <r>
      <rPr>
        <b val="true"/>
        <sz val="8"/>
        <rFont val="Tahoma"/>
        <family val="2"/>
      </rPr>
      <t xml:space="preserve">625</t>
    </r>
    <r>
      <rPr>
        <sz val="8"/>
        <rFont val="Tahoma"/>
        <family val="2"/>
      </rPr>
      <t xml:space="preserve"> piante per ettaro </t>
    </r>
  </si>
  <si>
    <r>
      <rPr>
        <b val="true"/>
        <sz val="20"/>
        <rFont val="Times New Roman"/>
        <family val="1"/>
      </rPr>
      <t xml:space="preserve">OPERAZIONE 8.1.1 - AZIONE 1 - </t>
    </r>
    <r>
      <rPr>
        <b val="true"/>
        <sz val="22"/>
        <rFont val="Times New Roman"/>
        <family val="1"/>
      </rPr>
      <t xml:space="preserve">ANALISI PREZZI</t>
    </r>
    <r>
      <rPr>
        <b val="true"/>
        <sz val="20"/>
        <rFont val="Times New Roman"/>
        <family val="1"/>
      </rPr>
      <t xml:space="preserve">                                                          UCS PER LA REALIZZAZIONE DEGLI IMPIANTI DI ARBORICOLTURA DA LEGNO A CICLO BREVE  (PIOPPETO POLISPECIFICO, CON PIOPPELLE DI 2 ANNI),                                          CALCOLATO AD ETTARO DI SUPERFICIE </t>
    </r>
  </si>
  <si>
    <r>
      <rPr>
        <b val="true"/>
        <sz val="9"/>
        <rFont val="Tahoma"/>
        <family val="2"/>
      </rPr>
      <t xml:space="preserve">Fornitura </t>
    </r>
    <r>
      <rPr>
        <sz val="9"/>
        <rFont val="Tahoma"/>
        <family val="2"/>
      </rPr>
      <t xml:space="preserve">compreso lo scarico ed il trasporto sul luogo della messa a dimora di</t>
    </r>
    <r>
      <rPr>
        <b val="true"/>
        <sz val="9"/>
        <rFont val="Tahoma"/>
        <family val="2"/>
      </rPr>
      <t xml:space="preserve"> pioppelle di 2 anni </t>
    </r>
    <r>
      <rPr>
        <sz val="9"/>
        <rFont val="Tahoma"/>
        <family val="2"/>
      </rPr>
      <t xml:space="preserve">di qualunque clone</t>
    </r>
  </si>
  <si>
    <t xml:space="preserve">AP.07.00</t>
  </si>
  <si>
    <r>
      <rPr>
        <b val="true"/>
        <sz val="12"/>
        <rFont val="Tahoma"/>
        <family val="2"/>
      </rPr>
      <t xml:space="preserve">REALIZZAZIONE IMPIANTO DI PIOPPICOLTURA POLISPECIFICO CON PIOPPELLE DI </t>
    </r>
    <r>
      <rPr>
        <b val="true"/>
        <u val="single"/>
        <sz val="12"/>
        <rFont val="Tahoma"/>
        <family val="2"/>
      </rPr>
      <t xml:space="preserve">DUE ANNI</t>
    </r>
    <r>
      <rPr>
        <b val="true"/>
        <sz val="12"/>
        <rFont val="Tahoma"/>
        <family val="2"/>
      </rPr>
      <t xml:space="preserve"> (PER ETTARO DI SUPERFICIE):</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50-165 </t>
    </r>
    <r>
      <rPr>
        <sz val="9"/>
        <rFont val="Tahoma"/>
        <family val="2"/>
      </rPr>
      <t xml:space="preserve">piante ad ettaro, distanza indicativa </t>
    </r>
    <r>
      <rPr>
        <b val="true"/>
        <sz val="9"/>
        <rFont val="Tahoma"/>
        <family val="2"/>
      </rPr>
      <t xml:space="preserve">8,0 x 8,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156</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66-190</t>
    </r>
    <r>
      <rPr>
        <sz val="9"/>
        <rFont val="Tahoma"/>
        <family val="2"/>
      </rPr>
      <t xml:space="preserve"> piante ad ettaro, distanza indicativa </t>
    </r>
    <r>
      <rPr>
        <b val="true"/>
        <sz val="9"/>
        <rFont val="Tahoma"/>
        <family val="2"/>
      </rPr>
      <t xml:space="preserve">7,5 x 7,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178</t>
    </r>
    <r>
      <rPr>
        <sz val="9"/>
        <rFont val="Tahoma"/>
        <family val="2"/>
      </rPr>
      <t xml:space="preserve"> piante per ettaro </t>
    </r>
  </si>
  <si>
    <r>
      <rPr>
        <sz val="9"/>
        <rFont val="Tahoma"/>
        <family val="2"/>
      </rPr>
      <t xml:space="preserve">Realizzazione di </t>
    </r>
    <r>
      <rPr>
        <b val="true"/>
        <sz val="9"/>
        <rFont val="Tahoma"/>
        <family val="2"/>
      </rPr>
      <t xml:space="preserve">PIOPPETO POLISPECIFICO</t>
    </r>
    <r>
      <rPr>
        <sz val="9"/>
        <rFont val="Tahoma"/>
        <family val="2"/>
      </rPr>
      <t xml:space="preserve">: densità stimata 191-217 piante ad ettaro, distanza indicativa </t>
    </r>
    <r>
      <rPr>
        <b val="true"/>
        <sz val="9"/>
        <rFont val="Tahoma"/>
        <family val="2"/>
      </rPr>
      <t xml:space="preserve">7,0 x 7,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04 </t>
    </r>
    <r>
      <rPr>
        <sz val="9"/>
        <rFont val="Tahoma"/>
        <family val="2"/>
      </rPr>
      <t xml:space="preserve">piante per ettaro</t>
    </r>
    <r>
      <rPr>
        <b val="true"/>
        <sz val="9"/>
        <rFont val="Tahoma"/>
        <family val="2"/>
      </rPr>
      <t xml:space="preserve"> </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218-254</t>
    </r>
    <r>
      <rPr>
        <sz val="9"/>
        <rFont val="Tahoma"/>
        <family val="2"/>
      </rPr>
      <t xml:space="preserve"> piante ad ettaro, distanza indicativa </t>
    </r>
    <r>
      <rPr>
        <b val="true"/>
        <sz val="9"/>
        <rFont val="Tahoma"/>
        <family val="2"/>
      </rPr>
      <t xml:space="preserve">6,5 x 6,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37</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255-301 piante ad ettaro, distanza indicativa </t>
    </r>
    <r>
      <rPr>
        <b val="true"/>
        <sz val="9"/>
        <rFont val="Tahoma"/>
        <family val="2"/>
      </rPr>
      <t xml:space="preserve">6,0 x 6,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278</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302-350</t>
    </r>
    <r>
      <rPr>
        <sz val="9"/>
        <rFont val="Tahoma"/>
        <family val="2"/>
      </rPr>
      <t xml:space="preserve"> piante ad ettaro, distanza indicativa </t>
    </r>
    <r>
      <rPr>
        <b val="true"/>
        <sz val="9"/>
        <rFont val="Tahoma"/>
        <family val="2"/>
      </rPr>
      <t xml:space="preserve">5,5 x 5,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330</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351-441</t>
    </r>
    <r>
      <rPr>
        <sz val="9"/>
        <rFont val="Tahoma"/>
        <family val="2"/>
      </rPr>
      <t xml:space="preserve"> piante ad ettaro, distanza indicativa </t>
    </r>
    <r>
      <rPr>
        <b val="true"/>
        <sz val="9"/>
        <rFont val="Tahoma"/>
        <family val="2"/>
      </rPr>
      <t xml:space="preserve">5,0 x 5,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400</t>
    </r>
    <r>
      <rPr>
        <sz val="9"/>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442-574</t>
    </r>
    <r>
      <rPr>
        <sz val="9"/>
        <rFont val="Tahoma"/>
        <family val="2"/>
      </rPr>
      <t xml:space="preserve"> piante ad ettaro, distanza indicativa</t>
    </r>
    <r>
      <rPr>
        <b val="true"/>
        <sz val="9"/>
        <rFont val="Tahoma"/>
        <family val="2"/>
      </rPr>
      <t xml:space="preserve"> 4,5 x 4,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 considerando una densità indicativa di </t>
    </r>
    <r>
      <rPr>
        <b val="true"/>
        <sz val="9"/>
        <rFont val="Tahoma"/>
        <family val="2"/>
      </rPr>
      <t xml:space="preserve">494</t>
    </r>
    <r>
      <rPr>
        <sz val="9"/>
        <rFont val="Tahoma"/>
        <family val="2"/>
      </rPr>
      <t xml:space="preserve"> piante per ettaro</t>
    </r>
  </si>
  <si>
    <r>
      <rPr>
        <sz val="9"/>
        <rFont val="Tahoma"/>
        <family val="2"/>
      </rPr>
      <t xml:space="preserve">N.B.: l'importo max finanziabile per impianti polispecifici è pari a </t>
    </r>
    <r>
      <rPr>
        <b val="true"/>
        <sz val="9"/>
        <rFont val="Tahoma"/>
        <family val="2"/>
      </rPr>
      <t xml:space="preserve">5.000,00 Euro/ha</t>
    </r>
    <r>
      <rPr>
        <sz val="9"/>
        <rFont val="Tahoma"/>
        <family val="2"/>
      </rPr>
      <t xml:space="preserve"> </t>
    </r>
  </si>
  <si>
    <r>
      <rPr>
        <b val="true"/>
        <sz val="20"/>
        <rFont val="Times New Roman"/>
        <family val="1"/>
      </rPr>
      <t xml:space="preserve">OPERAZIONE 8.1.1 - AZIONE 1 - </t>
    </r>
    <r>
      <rPr>
        <b val="true"/>
        <sz val="22"/>
        <rFont val="Times New Roman"/>
        <family val="1"/>
      </rPr>
      <t xml:space="preserve">ANALISI PREZZI</t>
    </r>
    <r>
      <rPr>
        <b val="true"/>
        <sz val="20"/>
        <rFont val="Times New Roman"/>
        <family val="1"/>
      </rPr>
      <t xml:space="preserve">                                                              UCS PER LA REALIZZAZIONE DEGLI IMPIANTI DI ARBORICOLTURA DA LEGNO A CICLO BREVE (PIOPPETO POLISPECIFICO, CON PIOPPELLE DI 2 ANNI),                                          CALCOLATO PER NUMERO DI PIANTE AD ETTARO DI SUPERFICIE.</t>
    </r>
  </si>
  <si>
    <t xml:space="preserve">COSTI BASE DA ANALISI PRECEDENTI                                                   (impianti pioppeti polispecifici di due anni)</t>
  </si>
  <si>
    <t xml:space="preserve">AP.07.01</t>
  </si>
  <si>
    <t xml:space="preserve">Realizzazione di pioppeto polispecifico: densità stimata 150-165 piante ad ettaro, densità indicativa 8,0 x 8,0 m., fornitura e posa di pioppelle di 2 anni. Compreso tracciamento e ogni altra operazione preparatoria del terreno, Ogni altro onere per dare il lavoro eseguito a perfetta regola d'arte</t>
  </si>
  <si>
    <t xml:space="preserve">AP.07.02</t>
  </si>
  <si>
    <t xml:space="preserve">Realizzazione di pioppeto polispecifico: densità stimata 166-190 piante ad ettaro, densità indicativa 7,5 x 7,5 m., fornitura e posa di pioppelle di 2 anni. Compreso tracciamento e ogni altra operazione preparatoria del terreno, Ogni altro onere per dare il lavoro eseguito a perfetta regola d'arte</t>
  </si>
  <si>
    <t xml:space="preserve">AP.07.03</t>
  </si>
  <si>
    <t xml:space="preserve">Realizzazione di pioppeto polispecifico: densità stimata 191-217 piante ad ettaro, densità indicativa 7,0 x 7,0 m., fornitura e posa di pioppelle di 12 annio. Compreso tracciamento e ogni altra operazione preparatoria del terreno. Ogni altro onere per dare il lavoro eseguito a perfetta regola d'arte</t>
  </si>
  <si>
    <t xml:space="preserve">AP.07.04</t>
  </si>
  <si>
    <t xml:space="preserve">Realizzazione di pioppeto polispecifico: densità stimata 218-254 piante ad ettaro, densità indicativa 6,5 x 6,5 m., fornitura e posa di pioppelle di 2 anni. Compreso tracciamento e ogni altra operazione preparatoria del terreno. Ogni altro onere per dare il lavoro eseguito a perfetta regola d'arte</t>
  </si>
  <si>
    <t xml:space="preserve">AP.07.05</t>
  </si>
  <si>
    <t xml:space="preserve">Realizzazione di pioppeto polispecifico: densità stimata 255-301 piante ad ettaro, densità indicativa 6,0 x 6,0 m., fornitura e posa di pioppelle di 2 anni. Compreso tracciamento e ogni altra operazione preparatoria del terreno, Ogni altro onere per dare il lavoro eseguito a perfetta regola d'arte</t>
  </si>
  <si>
    <t xml:space="preserve">AP.07.06</t>
  </si>
  <si>
    <t xml:space="preserve">Realizzazione di pioppeto polispecifico: densità stimata 302-350 piante ad ettaro, densità indicativa 5,5 x 5,5 m., fornitura e posa di pioppelle di 2 anni. Compreso tracciamento e ogni altra operazione preparatoria del terreno, Ogni altro onere per dare il lavoro eseguito a perfetta regola d'arte</t>
  </si>
  <si>
    <t xml:space="preserve">AP.07.07</t>
  </si>
  <si>
    <t xml:space="preserve">Realizzazione di pioppeto polispecifico: densità stimata 351-441 piante ad ettaro, distanza indicativa 5,0 x 5,0 m., fornitura e posa di pioppelle di 2 anni.. Compreso tracciamento e ogni altra operazione preparatoria del terreno, Ogni altro onere per dare il lavoro eseguito a perfetta regola d'arte </t>
  </si>
  <si>
    <t xml:space="preserve">AP.07.08</t>
  </si>
  <si>
    <t xml:space="preserve">Realizzazione di pioppeto polispecifico: densità stimata 442-574 piante ad ettaro, distanza indicativa 4,5 x 4,5 m., fornitura e posa di pioppelle di 2 anni.. Compreso tracciamento e ogni altra operazione preparatoria del terreno, Ogni altro onere per dare il lavoro eseguito a perfetta regola d'arte </t>
  </si>
  <si>
    <t xml:space="preserve">AP.08.00</t>
  </si>
  <si>
    <r>
      <rPr>
        <b val="true"/>
        <sz val="12"/>
        <rFont val="Tahoma"/>
        <family val="2"/>
      </rPr>
      <t xml:space="preserve">IMPIANTO DI PIOPPICOLTURA POLISPECIFICO CON PIOPPELLE DI </t>
    </r>
    <r>
      <rPr>
        <b val="true"/>
        <u val="single"/>
        <sz val="12"/>
        <rFont val="Tahoma"/>
        <family val="2"/>
      </rPr>
      <t xml:space="preserve">DUE ANNI</t>
    </r>
    <r>
      <rPr>
        <b val="true"/>
        <sz val="12"/>
        <rFont val="Tahoma"/>
        <family val="2"/>
      </rPr>
      <t xml:space="preserve"> (PER NUMERO DI PIANTE AD  ETTARO DI SUPERFICIE):</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50-165 </t>
    </r>
    <r>
      <rPr>
        <sz val="9"/>
        <rFont val="Tahoma"/>
        <family val="2"/>
      </rPr>
      <t xml:space="preserve">piante ad ettaro, distanza indicativa </t>
    </r>
    <r>
      <rPr>
        <b val="true"/>
        <sz val="9"/>
        <rFont val="Tahoma"/>
        <family val="2"/>
      </rPr>
      <t xml:space="preserve">8,0 x 8,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166-190</t>
    </r>
    <r>
      <rPr>
        <sz val="9"/>
        <rFont val="Tahoma"/>
        <family val="2"/>
      </rPr>
      <t xml:space="preserve"> piante ad ettaro, distanza indicativa </t>
    </r>
    <r>
      <rPr>
        <b val="true"/>
        <sz val="9"/>
        <rFont val="Tahoma"/>
        <family val="2"/>
      </rPr>
      <t xml:space="preserve">7,5 x 7,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9"/>
        <rFont val="Tahoma"/>
        <family val="2"/>
      </rPr>
      <t xml:space="preserve">Realizzazione di </t>
    </r>
    <r>
      <rPr>
        <b val="true"/>
        <sz val="9"/>
        <rFont val="Tahoma"/>
        <family val="2"/>
      </rPr>
      <t xml:space="preserve">PIOPPETO POLISPECIFICO</t>
    </r>
    <r>
      <rPr>
        <sz val="9"/>
        <rFont val="Tahoma"/>
        <family val="2"/>
      </rPr>
      <t xml:space="preserve">: densità stimata 191-217 piante ad ettaro, distanza indicativa </t>
    </r>
    <r>
      <rPr>
        <b val="true"/>
        <sz val="9"/>
        <rFont val="Tahoma"/>
        <family val="2"/>
      </rPr>
      <t xml:space="preserve">7,0 x 7,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 </t>
    </r>
    <r>
      <rPr>
        <b val="true"/>
        <sz val="8"/>
        <rFont val="Tahoma"/>
        <family val="2"/>
      </rPr>
      <t xml:space="preserve"> 204</t>
    </r>
    <r>
      <rPr>
        <sz val="8"/>
        <rFont val="Tahoma"/>
        <family val="2"/>
      </rPr>
      <t xml:space="preserve"> piante per ettaro</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218-254</t>
    </r>
    <r>
      <rPr>
        <sz val="9"/>
        <rFont val="Tahoma"/>
        <family val="2"/>
      </rPr>
      <t xml:space="preserve"> piante ad ettaro, distanza indicativa </t>
    </r>
    <r>
      <rPr>
        <b val="true"/>
        <sz val="9"/>
        <rFont val="Tahoma"/>
        <family val="2"/>
      </rPr>
      <t xml:space="preserve">6,5 x 6,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t>
    </r>
  </si>
  <si>
    <r>
      <rPr>
        <sz val="9"/>
        <rFont val="Tahoma"/>
        <family val="2"/>
      </rPr>
      <t xml:space="preserve">Realizzazione di </t>
    </r>
    <r>
      <rPr>
        <b val="true"/>
        <sz val="9"/>
        <rFont val="Tahoma"/>
        <family val="2"/>
      </rPr>
      <t xml:space="preserve">PIOPPETO POLISPECIFICO</t>
    </r>
    <r>
      <rPr>
        <sz val="9"/>
        <rFont val="Tahoma"/>
        <family val="2"/>
      </rPr>
      <t xml:space="preserve">: densità stimata 255-301 piante ad ettaro, distanza indicativa </t>
    </r>
    <r>
      <rPr>
        <b val="true"/>
        <sz val="9"/>
        <rFont val="Tahoma"/>
        <family val="2"/>
      </rPr>
      <t xml:space="preserve">6,0 x 6,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302-350</t>
    </r>
    <r>
      <rPr>
        <sz val="9"/>
        <rFont val="Tahoma"/>
        <family val="2"/>
      </rPr>
      <t xml:space="preserve"> piante ad ettaro, distanza indicativa </t>
    </r>
    <r>
      <rPr>
        <b val="true"/>
        <sz val="9"/>
        <rFont val="Tahoma"/>
        <family val="2"/>
      </rPr>
      <t xml:space="preserve">5,5 x 5,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351-441</t>
    </r>
    <r>
      <rPr>
        <sz val="9"/>
        <rFont val="Tahoma"/>
        <family val="2"/>
      </rPr>
      <t xml:space="preserve"> piante ad ettaro, distanza indicativa </t>
    </r>
    <r>
      <rPr>
        <b val="true"/>
        <sz val="9"/>
        <rFont val="Tahoma"/>
        <family val="2"/>
      </rPr>
      <t xml:space="preserve">5,0 x 5,0</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9"/>
        <rFont val="Tahoma"/>
        <family val="2"/>
      </rPr>
      <t xml:space="preserve">Realizzazione di </t>
    </r>
    <r>
      <rPr>
        <b val="true"/>
        <sz val="9"/>
        <rFont val="Tahoma"/>
        <family val="2"/>
      </rPr>
      <t xml:space="preserve">PIOPPETO POLISPECIFICO</t>
    </r>
    <r>
      <rPr>
        <sz val="9"/>
        <rFont val="Tahoma"/>
        <family val="2"/>
      </rPr>
      <t xml:space="preserve">: densità stimata </t>
    </r>
    <r>
      <rPr>
        <b val="true"/>
        <sz val="9"/>
        <rFont val="Tahoma"/>
        <family val="2"/>
      </rPr>
      <t xml:space="preserve">442-574</t>
    </r>
    <r>
      <rPr>
        <sz val="9"/>
        <rFont val="Tahoma"/>
        <family val="2"/>
      </rPr>
      <t xml:space="preserve"> piante ad ettaro, distanza indicativa</t>
    </r>
    <r>
      <rPr>
        <b val="true"/>
        <sz val="9"/>
        <rFont val="Tahoma"/>
        <family val="2"/>
      </rPr>
      <t xml:space="preserve"> 4,5 x 4,5</t>
    </r>
    <r>
      <rPr>
        <sz val="9"/>
        <rFont val="Tahoma"/>
        <family val="2"/>
      </rPr>
      <t xml:space="preserve"> m., fornitura e posa di pioppelle di </t>
    </r>
    <r>
      <rPr>
        <b val="true"/>
        <sz val="9"/>
        <rFont val="Tahoma"/>
        <family val="2"/>
      </rPr>
      <t xml:space="preserve">2 anni</t>
    </r>
    <r>
      <rPr>
        <sz val="9"/>
        <rFont val="Tahoma"/>
        <family val="2"/>
      </rPr>
      <t xml:space="preserve">.. Compreso tracciamento e ogni altra operazione preparatoria del terreno, Ogni altro onere per dare il lavoro eseguito a perfetta regola d'arte </t>
    </r>
  </si>
  <si>
    <r>
      <rPr>
        <sz val="8"/>
        <rFont val="Tahoma"/>
        <family val="2"/>
      </rPr>
      <t xml:space="preserve">considerando una densità indicativa di</t>
    </r>
    <r>
      <rPr>
        <b val="true"/>
        <sz val="8"/>
        <rFont val="Tahoma"/>
        <family val="2"/>
      </rPr>
      <t xml:space="preserve"> 494</t>
    </r>
    <r>
      <rPr>
        <sz val="8"/>
        <rFont val="Tahoma"/>
        <family val="2"/>
      </rPr>
      <t xml:space="preserve"> piante per ettaro </t>
    </r>
  </si>
  <si>
    <r>
      <rPr>
        <b val="true"/>
        <sz val="20"/>
        <rFont val="Times New Roman"/>
        <family val="1"/>
      </rPr>
      <t xml:space="preserve">OPERAZIONE 8.1.1 - AZIONE 2 - SOTTOAZIONE A -                                                             </t>
    </r>
    <r>
      <rPr>
        <b val="true"/>
        <sz val="22"/>
        <rFont val="Times New Roman"/>
        <family val="1"/>
      </rPr>
      <t xml:space="preserve">ANALISI DEI PREZZI</t>
    </r>
    <r>
      <rPr>
        <b val="true"/>
        <sz val="20"/>
        <rFont val="Times New Roman"/>
        <family val="1"/>
      </rPr>
      <t xml:space="preserve"> UCS PER LA REALIZZAZIONE DEGLI IMPIANTI                                                             DI ARBORICOLTURA DA LEGNO A CICLO MEDIO-LUNGO (ADL),                                         CALCOLATO AD ETTARO DI SUPERFICIE</t>
    </r>
  </si>
  <si>
    <r>
      <rPr>
        <b val="true"/>
        <sz val="9"/>
        <rFont val="Tahoma"/>
        <family val="2"/>
      </rPr>
      <t xml:space="preserve">Aratura</t>
    </r>
    <r>
      <rPr>
        <sz val="9"/>
        <rFont val="Tahoma"/>
        <family val="2"/>
      </rPr>
      <t xml:space="preserve"> leggera eseguita con mezzi meccanici, condotta sino alla profondità di cm 50 (Tale operazione è alternativa allo scasso).</t>
    </r>
  </si>
  <si>
    <t xml:space="preserve">TEMPI DI ESECUZIONE                     5 h/Ha</t>
  </si>
  <si>
    <r>
      <rPr>
        <b val="true"/>
        <sz val="9"/>
        <rFont val="Tahoma"/>
        <family val="2"/>
      </rPr>
      <t xml:space="preserve">Erpicatura</t>
    </r>
    <r>
      <rPr>
        <sz val="9"/>
        <rFont val="Tahoma"/>
        <family val="2"/>
      </rPr>
      <t xml:space="preserve"> o fresatura eseguita con mezzi meccanici</t>
    </r>
  </si>
  <si>
    <t xml:space="preserve">TEMPI DI ESECUZIONE                       3,5 h/Ha</t>
  </si>
  <si>
    <t xml:space="preserve">18.A92.A15.005</t>
  </si>
  <si>
    <r>
      <rPr>
        <b val="true"/>
        <sz val="9"/>
        <rFont val="Tahoma"/>
        <family val="2"/>
      </rPr>
      <t xml:space="preserve">Scarificatura o rippatura profonda</t>
    </r>
    <r>
      <rPr>
        <sz val="9"/>
        <rFont val="Tahoma"/>
        <family val="2"/>
      </rPr>
      <t xml:space="preserve">, eseguita con mezzi meccanici, alla profondità di 70 - 100 cm, compreso ripasso, su terreni pesanti (ad elevato contenuto di argilla) aventi pendenza inferiore al 30%. (Tale operazione e alternativa allo scasso ed è abbinabile all'aratura).</t>
    </r>
  </si>
  <si>
    <t xml:space="preserve">TEMPI DI ESECUZIONE                        6 h/Ha</t>
  </si>
  <si>
    <t xml:space="preserve">18.A92.A60.005</t>
  </si>
  <si>
    <r>
      <rPr>
        <b val="true"/>
        <sz val="9"/>
        <rFont val="Tahoma"/>
        <family val="2"/>
      </rPr>
      <t xml:space="preserve">Collocamento a dimora </t>
    </r>
    <r>
      <rPr>
        <sz val="9"/>
        <rFont val="Tahoma"/>
        <family val="2"/>
      </rPr>
      <t xml:space="preserve">di piantine di qualunque specie ed età su terreni precedentemente lavorati, compreso tracciamento dei filari o delimitazione dei gruppi di piante, picchettamento ed apertura buche di congrue dimensioni in relazione allo sviluppo delle piantine ed ogni altro onere per dare il lavoro eseguito a perfetta regola d'arte.</t>
    </r>
  </si>
  <si>
    <t xml:space="preserve">AP.09.00</t>
  </si>
  <si>
    <t xml:space="preserve">IMPIANTO DI ARBORICOLTURA DA LEGNO - ADL - CALCOLATO PER ETTARO DI SUPERFICIE:</t>
  </si>
  <si>
    <r>
      <rPr>
        <sz val="9"/>
        <rFont val="Tahoma"/>
        <family val="2"/>
      </rPr>
      <t xml:space="preserve">Realizzazione di impianto </t>
    </r>
    <r>
      <rPr>
        <b val="true"/>
        <sz val="9"/>
        <rFont val="Tahoma"/>
        <family val="2"/>
      </rPr>
      <t xml:space="preserve">ADL</t>
    </r>
    <r>
      <rPr>
        <sz val="9"/>
        <rFont val="Tahoma"/>
        <family val="2"/>
      </rPr>
      <t xml:space="preserve"> in pianura: densità stimata </t>
    </r>
    <r>
      <rPr>
        <b val="true"/>
        <sz val="9"/>
        <rFont val="Tahoma"/>
        <family val="2"/>
      </rPr>
      <t xml:space="preserve">500-625</t>
    </r>
    <r>
      <rPr>
        <sz val="9"/>
        <rFont val="Tahoma"/>
        <family val="2"/>
      </rPr>
      <t xml:space="preserve"> piante ad ettaro, distanza d'impianto indicativo </t>
    </r>
    <r>
      <rPr>
        <b val="true"/>
        <sz val="9"/>
        <rFont val="Tahoma"/>
        <family val="2"/>
      </rPr>
      <t xml:space="preserve">4,5 x 4 m</t>
    </r>
    <r>
      <rPr>
        <sz val="9"/>
        <rFont val="Tahoma"/>
        <family val="2"/>
      </rPr>
      <t xml:space="preserve">. Preparazione del terreno con mezzi meccanici  (aratura, rippatura, erpicatura). Messa a dimora delle piantine, in terreno già lavorato, compresa l'apertura manuale o meccanizzata di buche idonee a contenere l'apparato radicale, il reinterro, il tracciamento dei filari o delimitazione dei gruppi di piante, picchettamento ed ogni altro onere necessario - con una densità indicativa di </t>
    </r>
    <r>
      <rPr>
        <b val="true"/>
        <sz val="9"/>
        <rFont val="Tahoma"/>
        <family val="2"/>
      </rPr>
      <t xml:space="preserve">556</t>
    </r>
    <r>
      <rPr>
        <sz val="9"/>
        <rFont val="Tahoma"/>
        <family val="2"/>
      </rPr>
      <t xml:space="preserve"> piante per ettaro</t>
    </r>
  </si>
  <si>
    <t xml:space="preserve">500 piante/ha è la densità minima per l'Azione 2                             Sottoazione A</t>
  </si>
  <si>
    <t xml:space="preserve">Erpicatura o fresatura eseguita con mezzi meccanici</t>
  </si>
  <si>
    <t xml:space="preserve">Scarificatura o rippatura profonda, eseguita con mezzi meccanici, alla profondità di 70 - 100 cm, compreso ripasso, su terreni pesanti (ad elevato contenuto di argilla) aventi pendenza inferiore al 30%. (Tale operazione e alternativa allo scasso ed è abbinabile all'aratura).</t>
  </si>
  <si>
    <t xml:space="preserve">Collocamento a dimora di piantine di qualunque specie ed età su terreni precedentemente lavorati, compreso tracciamento dei filari o delimitazione dei gruppi di piante, picchettamento ed apertura buche di congrue dimensioni in relazione allo sviluppo delle piantine ed ogni altro onere per dare il lavoro eseguito a perfetta regola d'arte.</t>
  </si>
  <si>
    <r>
      <rPr>
        <sz val="9"/>
        <rFont val="Tahoma"/>
        <family val="2"/>
      </rPr>
      <t xml:space="preserve">Realizzazione di impianto </t>
    </r>
    <r>
      <rPr>
        <b val="true"/>
        <sz val="9"/>
        <rFont val="Tahoma"/>
        <family val="2"/>
      </rPr>
      <t xml:space="preserve">ADL</t>
    </r>
    <r>
      <rPr>
        <sz val="9"/>
        <rFont val="Tahoma"/>
        <family val="2"/>
      </rPr>
      <t xml:space="preserve"> in pianura: densità stimata di </t>
    </r>
    <r>
      <rPr>
        <b val="true"/>
        <sz val="9"/>
        <rFont val="Tahoma"/>
        <family val="2"/>
      </rPr>
      <t xml:space="preserve">626-816</t>
    </r>
    <r>
      <rPr>
        <sz val="9"/>
        <rFont val="Tahoma"/>
        <family val="2"/>
      </rPr>
      <t xml:space="preserve"> piante ad ettaro, distanza d'impianto indicativa </t>
    </r>
    <r>
      <rPr>
        <b val="true"/>
        <sz val="9"/>
        <rFont val="Tahoma"/>
        <family val="2"/>
      </rPr>
      <t xml:space="preserve">4,0 x 3,5 m</t>
    </r>
    <r>
      <rPr>
        <sz val="9"/>
        <rFont val="Tahoma"/>
        <family val="2"/>
      </rPr>
      <t xml:space="preserve">. Preparazione del terreno con mezzi meccanici  (aratura, rippatura, erpicatura). Messa a dimora delle piantine, in terreno già lavorato, compresa l'apertura manuale o meccanizzata di buche idonee a contenere l'apparato radicale, il reinterro, il tracciamento dei filari o delimitazione dei gruppi di piante, picchettamento ed ogni altro onere necessario - con una densità indicativa di </t>
    </r>
    <r>
      <rPr>
        <b val="true"/>
        <sz val="9"/>
        <rFont val="Tahoma"/>
        <family val="2"/>
      </rPr>
      <t xml:space="preserve">714</t>
    </r>
    <r>
      <rPr>
        <sz val="9"/>
        <rFont val="Tahoma"/>
        <family val="2"/>
      </rPr>
      <t xml:space="preserve"> piante per ettaro</t>
    </r>
  </si>
  <si>
    <r>
      <rPr>
        <sz val="9"/>
        <rFont val="Tahoma"/>
        <family val="2"/>
      </rPr>
      <t xml:space="preserve">Realizzazione di impianto </t>
    </r>
    <r>
      <rPr>
        <b val="true"/>
        <sz val="9"/>
        <rFont val="Tahoma"/>
        <family val="2"/>
      </rPr>
      <t xml:space="preserve">ADL</t>
    </r>
    <r>
      <rPr>
        <sz val="9"/>
        <rFont val="Tahoma"/>
        <family val="2"/>
      </rPr>
      <t xml:space="preserve"> in pianura: densità stimata di </t>
    </r>
    <r>
      <rPr>
        <b val="true"/>
        <sz val="9"/>
        <rFont val="Tahoma"/>
        <family val="2"/>
      </rPr>
      <t xml:space="preserve">817-1000</t>
    </r>
    <r>
      <rPr>
        <sz val="9"/>
        <rFont val="Tahoma"/>
        <family val="2"/>
      </rPr>
      <t xml:space="preserve"> piante ad ettaro, distanza d'impianto indicativo </t>
    </r>
    <r>
      <rPr>
        <b val="true"/>
        <sz val="9"/>
        <rFont val="Tahoma"/>
        <family val="2"/>
      </rPr>
      <t xml:space="preserve">3,5 x 3,0 m</t>
    </r>
    <r>
      <rPr>
        <sz val="9"/>
        <rFont val="Tahoma"/>
        <family val="2"/>
      </rPr>
      <t xml:space="preserve">. Preparazione del terreno con mezzi meccanici  (aratura, rippatura, erpicatura). Messa a dimora delle piantine, in terreno già lavorato, compresa l'apertura manuale o meccanizzata di buche idonee a contenere l'apparato radicale, il reinterro, il tracciamento dei filari o delimitazione dei gruppi di piante, picchettamento ed ogni altro onere necessario - con una densità indicativa di </t>
    </r>
    <r>
      <rPr>
        <b val="true"/>
        <sz val="9"/>
        <rFont val="Tahoma"/>
        <family val="2"/>
      </rPr>
      <t xml:space="preserve">952</t>
    </r>
    <r>
      <rPr>
        <sz val="9"/>
        <rFont val="Tahoma"/>
        <family val="2"/>
      </rPr>
      <t xml:space="preserve"> piante per ettaro</t>
    </r>
  </si>
  <si>
    <t xml:space="preserve">1000 piante/ha è la densità max per                         l'Azione 2 - Sottazione A</t>
  </si>
  <si>
    <r>
      <rPr>
        <b val="true"/>
        <sz val="20"/>
        <rFont val="Times New Roman"/>
        <family val="1"/>
      </rPr>
      <t xml:space="preserve">OPERAZIONE 8.1.1 - AZIONE 2 - SOTTOAZIONE A -                                                                    </t>
    </r>
    <r>
      <rPr>
        <b val="true"/>
        <sz val="22"/>
        <rFont val="Times New Roman"/>
        <family val="1"/>
      </rPr>
      <t xml:space="preserve">ANALISI DEI PREZZI</t>
    </r>
    <r>
      <rPr>
        <b val="true"/>
        <sz val="20"/>
        <rFont val="Times New Roman"/>
        <family val="1"/>
      </rPr>
      <t xml:space="preserve"> UCS PER LA REALIZZAZIONE DEGLI IMPIANTI                                                        DI ARBORICOLTURA DA LEGNO A CICLO MEDIO-LUNGO (ADL),                                          CALCOLATO PER NUMERO DI PIANTE AD ETTARO DI SUPERFICIE</t>
    </r>
  </si>
  <si>
    <t xml:space="preserve">COSTI BASE DA ANALISI PRECEDENTI                                                   (impianti arboricoltura da legno-ADL)</t>
  </si>
  <si>
    <t xml:space="preserve">AP.09.01</t>
  </si>
  <si>
    <t xml:space="preserve">Realizzazione di impianto ADL in pianura: densità stimata 500-625 piante ad ettaro, distanza d'impianto indicativo 4,5 x 4 m. Preparazione del terreno con mezzi meccanici  (aratura, rippatura, erpicatura). Messa a dimora delle piantine, in terreno già lavorato, compresa l'apertura manuale o meccanizzata di buche idonee a contenere l'apparato radicale, il reinterro, il tracciamento dei filari o delimitazione dei gruppi di piante, picchettamento ed ogni altro onere necessario</t>
  </si>
  <si>
    <t xml:space="preserve">AP.09.02</t>
  </si>
  <si>
    <t xml:space="preserve">Realizzazione di impianto ADL in pianura: densità stimata di 626-816 piante ad ettaro, distanza d'impianto indicativa 4,0 x 3,5 m. Preparazione del terreno con mezzi meccanici  (aratura, rippatura, erpicatura). Messa a dimora delle piantine, in terreno già lavorato, compresa l'apertura manuale o meccanizzata di buche idonee a contenere l'apparato radicale, il reinterro, il tracciamento dei filari o delimitazione dei gruppi di piante, picchettamento ed ogni altro onere necessario</t>
  </si>
  <si>
    <t xml:space="preserve">AP.09.03</t>
  </si>
  <si>
    <t xml:space="preserve">Realizzazione di impianto ADL in pianura: densità stimata di 817-1000 piante ad ettaro, distanza d'impianto indicativo 3,5 x 3,0 m. Preparazione del terreno con mezzi meccanici  (aratura, rippatura, erpicatura). Messa a dimora delle piantine, in terreno già lavorato, compresa l'apertura manuale o meccanizzata di buche idonee a contenere l'apparato radicale, il reinterro, il tracciamento dei filari o delimitazione dei gruppi di piante, picchettamento ed ogni altro onere necessario</t>
  </si>
  <si>
    <t xml:space="preserve">AP.10.00</t>
  </si>
  <si>
    <t xml:space="preserve">IMPIANTO DI DI ARBORICOLTURA DA LEGNO - ADL - CALCOLATO PER NUMERO DI PIANTE AD ETTARO DI SUPERFICIE:</t>
  </si>
  <si>
    <r>
      <rPr>
        <sz val="9"/>
        <rFont val="Tahoma"/>
        <family val="2"/>
      </rPr>
      <t xml:space="preserve">Realizzazione di impianto </t>
    </r>
    <r>
      <rPr>
        <b val="true"/>
        <sz val="9"/>
        <rFont val="Tahoma"/>
        <family val="2"/>
      </rPr>
      <t xml:space="preserve">ADL</t>
    </r>
    <r>
      <rPr>
        <sz val="9"/>
        <rFont val="Tahoma"/>
        <family val="2"/>
      </rPr>
      <t xml:space="preserve"> in pianura: densità stimata </t>
    </r>
    <r>
      <rPr>
        <b val="true"/>
        <sz val="9"/>
        <rFont val="Tahoma"/>
        <family val="2"/>
      </rPr>
      <t xml:space="preserve">500-625</t>
    </r>
    <r>
      <rPr>
        <sz val="9"/>
        <rFont val="Tahoma"/>
        <family val="2"/>
      </rPr>
      <t xml:space="preserve"> piante ad ettaro, distanza d'impianto indicativo </t>
    </r>
    <r>
      <rPr>
        <b val="true"/>
        <sz val="9"/>
        <rFont val="Tahoma"/>
        <family val="2"/>
      </rPr>
      <t xml:space="preserve">4,5 x 4 m</t>
    </r>
    <r>
      <rPr>
        <sz val="9"/>
        <rFont val="Tahoma"/>
        <family val="2"/>
      </rPr>
      <t xml:space="preserve">. Preparazione del terreno con mezzi meccanici  (aratura, rippatura, erpicatura). Messa a dimora delle piantine, in terreno già lavorato, compresa l'apertura manuale o meccanizzata di buche idonee a contenere l'apparato radicale, il reinterro, il tracciamento dei filari o delimitazione dei gruppi di piante, picchettamento ed ogni altro onere necessario</t>
    </r>
  </si>
  <si>
    <r>
      <rPr>
        <sz val="8"/>
        <rFont val="Tahoma"/>
        <family val="2"/>
      </rPr>
      <t xml:space="preserve">considerando una densità indicativa di </t>
    </r>
    <r>
      <rPr>
        <b val="true"/>
        <sz val="8"/>
        <rFont val="Tahoma"/>
        <family val="2"/>
      </rPr>
      <t xml:space="preserve">556</t>
    </r>
    <r>
      <rPr>
        <sz val="8"/>
        <rFont val="Tahoma"/>
        <family val="2"/>
      </rPr>
      <t xml:space="preserve"> piante per ettaro</t>
    </r>
  </si>
  <si>
    <r>
      <rPr>
        <sz val="9"/>
        <rFont val="Tahoma"/>
        <family val="2"/>
      </rPr>
      <t xml:space="preserve">Realizzazione di impianto </t>
    </r>
    <r>
      <rPr>
        <b val="true"/>
        <sz val="9"/>
        <rFont val="Tahoma"/>
        <family val="2"/>
      </rPr>
      <t xml:space="preserve">ADL</t>
    </r>
    <r>
      <rPr>
        <sz val="9"/>
        <rFont val="Tahoma"/>
        <family val="2"/>
      </rPr>
      <t xml:space="preserve"> in pianura: densità stimata di</t>
    </r>
    <r>
      <rPr>
        <b val="true"/>
        <sz val="9"/>
        <rFont val="Tahoma"/>
        <family val="2"/>
      </rPr>
      <t xml:space="preserve"> 626-816</t>
    </r>
    <r>
      <rPr>
        <sz val="9"/>
        <rFont val="Tahoma"/>
        <family val="2"/>
      </rPr>
      <t xml:space="preserve"> piante ad ettaro, distanza d'impianto indicativa </t>
    </r>
    <r>
      <rPr>
        <b val="true"/>
        <sz val="9"/>
        <rFont val="Tahoma"/>
        <family val="2"/>
      </rPr>
      <t xml:space="preserve">4,0 x 3,5 m</t>
    </r>
    <r>
      <rPr>
        <sz val="9"/>
        <rFont val="Tahoma"/>
        <family val="2"/>
      </rPr>
      <t xml:space="preserve">. Preparazione del terreno con mezzi meccanici  (aratura, rippatura, erpicatura). Messa a dimora delle piantine, in terreno già lavorato, compresa l'apertura manuale o meccanizzata di buche idonee a contenere l'apparato radicale, il reinterro, il tracciamento dei filari o delimitazione dei gruppi di piante, picchettamento ed ogni altro onere necessario</t>
    </r>
  </si>
  <si>
    <r>
      <rPr>
        <sz val="8"/>
        <rFont val="Tahoma"/>
        <family val="2"/>
      </rPr>
      <t xml:space="preserve">considerando una densità indicativa di </t>
    </r>
    <r>
      <rPr>
        <b val="true"/>
        <sz val="8"/>
        <rFont val="Tahoma"/>
        <family val="2"/>
      </rPr>
      <t xml:space="preserve">714</t>
    </r>
    <r>
      <rPr>
        <sz val="8"/>
        <rFont val="Tahoma"/>
        <family val="2"/>
      </rPr>
      <t xml:space="preserve"> piante per ettaro </t>
    </r>
  </si>
  <si>
    <r>
      <rPr>
        <sz val="9"/>
        <rFont val="Tahoma"/>
        <family val="2"/>
      </rPr>
      <t xml:space="preserve">Realizzazione di impianto </t>
    </r>
    <r>
      <rPr>
        <b val="true"/>
        <sz val="9"/>
        <rFont val="Tahoma"/>
        <family val="2"/>
      </rPr>
      <t xml:space="preserve">ADL</t>
    </r>
    <r>
      <rPr>
        <sz val="9"/>
        <rFont val="Tahoma"/>
        <family val="2"/>
      </rPr>
      <t xml:space="preserve"> in pianura: densità stimata di </t>
    </r>
    <r>
      <rPr>
        <b val="true"/>
        <sz val="9"/>
        <rFont val="Tahoma"/>
        <family val="2"/>
      </rPr>
      <t xml:space="preserve">817-1000</t>
    </r>
    <r>
      <rPr>
        <sz val="9"/>
        <rFont val="Tahoma"/>
        <family val="2"/>
      </rPr>
      <t xml:space="preserve"> piante ad ettaro, distanza d'impianto indicativo </t>
    </r>
    <r>
      <rPr>
        <b val="true"/>
        <sz val="9"/>
        <rFont val="Tahoma"/>
        <family val="2"/>
      </rPr>
      <t xml:space="preserve">3,5 x 3,0 m</t>
    </r>
    <r>
      <rPr>
        <sz val="9"/>
        <rFont val="Tahoma"/>
        <family val="2"/>
      </rPr>
      <t xml:space="preserve">. Preparazione del terreno con mezzi meccanici  (aratura, rippatura, erpicatura). Messa a dimora delle piantine, in terreno già lavorato, compresa l'apertura manuale o meccanizzata di buche idonee a contenere l'apparato radicale, il reinterro, il tracciamento dei filari o delimitazione dei gruppi di piante, picchettamento ed ogni altro onere necessario</t>
    </r>
  </si>
  <si>
    <r>
      <rPr>
        <sz val="8"/>
        <rFont val="Tahoma"/>
        <family val="2"/>
      </rPr>
      <t xml:space="preserve">considerando una densità indicativa di </t>
    </r>
    <r>
      <rPr>
        <b val="true"/>
        <sz val="8"/>
        <rFont val="Tahoma"/>
        <family val="2"/>
      </rPr>
      <t xml:space="preserve">952</t>
    </r>
    <r>
      <rPr>
        <sz val="8"/>
        <rFont val="Tahoma"/>
        <family val="2"/>
      </rPr>
      <t xml:space="preserve"> piante per ettaro </t>
    </r>
  </si>
  <si>
    <r>
      <rPr>
        <b val="true"/>
        <sz val="20"/>
        <rFont val="Times New Roman"/>
        <family val="1"/>
      </rPr>
      <t xml:space="preserve">OPERAZIONE 8.1.1 - AZIONE 2 - SOTTOAZIONE B -                                                                             </t>
    </r>
    <r>
      <rPr>
        <b val="true"/>
        <sz val="22"/>
        <rFont val="Times New Roman"/>
        <family val="1"/>
      </rPr>
      <t xml:space="preserve">ANALISI DEI PREZZI</t>
    </r>
    <r>
      <rPr>
        <b val="true"/>
        <sz val="20"/>
        <rFont val="Times New Roman"/>
        <family val="1"/>
      </rPr>
      <t xml:space="preserve"> UCS PER LA REALIZZAZIONE DEGLI IMPIANTI                                                             DI ARBORICOLTURA DA LEGNO A CICLO MEDIO-LUNGO                                            (ARBORICOLTURA CON SPECIE TARTUFIGENE),                                                                                         CALCOLATO AD ETTARO DI SUPERFICIE</t>
    </r>
  </si>
  <si>
    <t xml:space="preserve">TEMPI DI ESECUZIONE 6,30 h/Ha</t>
  </si>
  <si>
    <t xml:space="preserve">TEMPI DI ESECUZIONE 4,35 h/Ha</t>
  </si>
  <si>
    <r>
      <rPr>
        <b val="true"/>
        <sz val="9"/>
        <rFont val="Tahoma"/>
        <family val="2"/>
      </rPr>
      <t xml:space="preserve">Collocamento a dimora</t>
    </r>
    <r>
      <rPr>
        <sz val="9"/>
        <rFont val="Tahoma"/>
        <family val="2"/>
      </rPr>
      <t xml:space="preserve"> di piantine di qualunque specie ed età su terreni precedentemente lavorati, compreso tracciamento dei filari o delimitazione dei gruppi di piante, picchettamento ed apertura buche di congrue dimensioni in relazione allo sviluppo delle piantine ed ogni altro onere per dare il lavoro eseguito a perfetta regola d'arte.</t>
    </r>
  </si>
  <si>
    <t xml:space="preserve">TEMPI DI ESECUZIONE 1,33 h/Ha</t>
  </si>
  <si>
    <t xml:space="preserve">AP.11.00</t>
  </si>
  <si>
    <t xml:space="preserve">IMPIANTO DI ARBORICOLTURA CON SPECIE TARTUFIGENE - CALCOLATO AD ETTARO DI SUPERFICIE</t>
  </si>
  <si>
    <r>
      <rPr>
        <sz val="9"/>
        <rFont val="Tahoma"/>
        <family val="2"/>
      </rPr>
      <t xml:space="preserve">Realizzazione di impianto di </t>
    </r>
    <r>
      <rPr>
        <b val="true"/>
        <sz val="9"/>
        <rFont val="Tahoma"/>
        <family val="2"/>
      </rPr>
      <t xml:space="preserve">ARBORICOLTURA CON SPECIE TARTUFIGENE</t>
    </r>
    <r>
      <rPr>
        <sz val="9"/>
        <rFont val="Tahoma"/>
        <family val="2"/>
      </rPr>
      <t xml:space="preserve"> in collina: densità stimata </t>
    </r>
    <r>
      <rPr>
        <b val="true"/>
        <sz val="9"/>
        <rFont val="Tahoma"/>
        <family val="2"/>
      </rPr>
      <t xml:space="preserve">238-333</t>
    </r>
    <r>
      <rPr>
        <sz val="9"/>
        <rFont val="Tahoma"/>
        <family val="2"/>
      </rPr>
      <t xml:space="preserve"> piante ad ettaro, distanza d'impianto indicativa</t>
    </r>
    <r>
      <rPr>
        <b val="true"/>
        <sz val="9"/>
        <rFont val="Tahoma"/>
        <family val="2"/>
      </rPr>
      <t xml:space="preserve"> 6 x 6 m</t>
    </r>
    <r>
      <rPr>
        <sz val="9"/>
        <rFont val="Tahoma"/>
        <family val="2"/>
      </rPr>
      <t xml:space="preserve">. Preparazione del terreno con mezzi meccanici  (aratura e erpicatura). Messa a dimora delle piantine, in terreno già lavorato, compresa l'apertura di buche idonee a contenere l'apparato radicale, il reinterro, il tracciamento dei filari o delimitazione dei gruppi di piante, picchettamento ed ogni altro onere necessario - con una densità indicativa di </t>
    </r>
    <r>
      <rPr>
        <b val="true"/>
        <sz val="9"/>
        <rFont val="Tahoma"/>
        <family val="2"/>
      </rPr>
      <t xml:space="preserve">278</t>
    </r>
    <r>
      <rPr>
        <sz val="9"/>
        <rFont val="Tahoma"/>
        <family val="2"/>
      </rPr>
      <t xml:space="preserve"> piante per ettaro</t>
    </r>
  </si>
  <si>
    <t xml:space="preserve">per una maggiore difficoltà operativa (collina), il costo totale dell'aratura e dell'erpicatura è stato incrementato del 30%</t>
  </si>
  <si>
    <r>
      <rPr>
        <sz val="9"/>
        <rFont val="Tahoma"/>
        <family val="2"/>
      </rPr>
      <t xml:space="preserve">Realizzazione di impianto di </t>
    </r>
    <r>
      <rPr>
        <b val="true"/>
        <sz val="9"/>
        <rFont val="Tahoma"/>
        <family val="2"/>
      </rPr>
      <t xml:space="preserve">ARBORICOLTURA CON SPECIE TARTUFIGENE</t>
    </r>
    <r>
      <rPr>
        <sz val="9"/>
        <rFont val="Tahoma"/>
        <family val="2"/>
      </rPr>
      <t xml:space="preserve"> in collina: densità stimata  </t>
    </r>
    <r>
      <rPr>
        <b val="true"/>
        <sz val="9"/>
        <rFont val="Tahoma"/>
        <family val="2"/>
      </rPr>
      <t xml:space="preserve">334-500</t>
    </r>
    <r>
      <rPr>
        <sz val="9"/>
        <rFont val="Tahoma"/>
        <family val="2"/>
      </rPr>
      <t xml:space="preserve"> piante ad ettaro, distanza d'impianto indicativa</t>
    </r>
    <r>
      <rPr>
        <b val="true"/>
        <sz val="9"/>
        <rFont val="Tahoma"/>
        <family val="2"/>
      </rPr>
      <t xml:space="preserve"> 5 x 5 m</t>
    </r>
    <r>
      <rPr>
        <sz val="9"/>
        <rFont val="Tahoma"/>
        <family val="2"/>
      </rPr>
      <t xml:space="preserve">. Preparazione del terreno con mezzi meccanici  (aratura e erpicatura). Messa a dimora delle piantine, in terreno già lavorato, compresa l'apertura di buche idonee a contenere l'apparato radicale, il reinterro, il tracciamento dei filari o delimitazione dei gruppi di piante, picchettamento ed ogni altro onere necessario - con una densità indicativa di </t>
    </r>
    <r>
      <rPr>
        <b val="true"/>
        <sz val="9"/>
        <rFont val="Tahoma"/>
        <family val="2"/>
      </rPr>
      <t xml:space="preserve">400</t>
    </r>
    <r>
      <rPr>
        <sz val="9"/>
        <rFont val="Tahoma"/>
        <family val="2"/>
      </rPr>
      <t xml:space="preserve"> piante per ettaro</t>
    </r>
  </si>
  <si>
    <t xml:space="preserve">per una maggiore difficoltà operativa il costo totale dell'aratura e dell'erpicatura è stato incrementati del 30%</t>
  </si>
  <si>
    <r>
      <rPr>
        <b val="true"/>
        <sz val="20"/>
        <rFont val="Times New Roman"/>
        <family val="1"/>
      </rPr>
      <t xml:space="preserve">OPERAZIONE 8.1.1 - AZIONE 2 - SOTTOAZIONE B -                                                                                                                                </t>
    </r>
    <r>
      <rPr>
        <b val="true"/>
        <sz val="22"/>
        <rFont val="Times New Roman"/>
        <family val="1"/>
      </rPr>
      <t xml:space="preserve">ANALISI DEI PREZZI</t>
    </r>
    <r>
      <rPr>
        <b val="true"/>
        <sz val="20"/>
        <rFont val="Times New Roman"/>
        <family val="1"/>
      </rPr>
      <t xml:space="preserve"> UCS PER LA REALIZZAZIONE DEGLI IMPIANTI                        DI ARBORICOLTURA DA LEGNO A CICLO MEDIO-LUNGO                                        (ARBORICOLTURA CON SPECIE TARTUFIGENE),                                                                                                       CALCOLATO PER NUMERO DI PIANTE AD ETTARO DI SUPERFICIE</t>
    </r>
  </si>
  <si>
    <t xml:space="preserve">COSTI BASE DA ANALISI PRECEDENTI                                                   (impianti arboricoltura da legno con specieTartufigene)</t>
  </si>
  <si>
    <t xml:space="preserve">AP.11.01</t>
  </si>
  <si>
    <t xml:space="preserve">Realizzazione di impianto di ARBORICOLTURA CON SPECIE TARTUFIGENE in collina:  densità stimata 238-333 piante ad ettaro, distanza d'impianto indicativa 6 x 6 m. Preparazione del terreno con mezzi meccanici  (aratura e erpicatura). Messa a dimora delle piantine, in terreno già lavorato, compresa l'apertura di buche idonee a contenere l'apparato radicale, il reinterro, il tracciamento dei filari o delimitazione dei gruppi di piante, picchettamento ed ogni altro onere necessario - con una densità indicativa di 278 piante per ettaro</t>
  </si>
  <si>
    <t xml:space="preserve">AP.11.02</t>
  </si>
  <si>
    <t xml:space="preserve">Realizzazione di impianto di ARBORICOLTURA CON SPECIE TARTUFIGENE in collina:  densità stimata 334-500 piante ad ettaro, distanza d'impianto indicativa 5 x 5 m. Messa a dimora manuale di piantine, in terreno già lavorato (aratura, erpicatura e/o rippatura). Compresa l'apertura manuale o meccanizzata di buche idonee a contenere l'apparato radicale, il reinterro, il tracciamento dei filari o delimitazione dei gruppi di piante, picchettamento ed ogni altro onere necessario - con una densità indicativa di 400 piante per ettaro</t>
  </si>
  <si>
    <t xml:space="preserve">AP.12.00</t>
  </si>
  <si>
    <t xml:space="preserve">IMPIANTO DI ARBORICOLTURA CON SPECIE TARTUFIGENE - CALCOLATO PER NUMERO DI PIANTE AD ETTARO DI SUPERFICIE:</t>
  </si>
  <si>
    <r>
      <rPr>
        <sz val="9"/>
        <rFont val="Tahoma"/>
        <family val="2"/>
      </rPr>
      <t xml:space="preserve">Realizzazione di impianto di </t>
    </r>
    <r>
      <rPr>
        <b val="true"/>
        <sz val="9"/>
        <rFont val="Tahoma"/>
        <family val="2"/>
      </rPr>
      <t xml:space="preserve">ARBORICOLTURA CON SPECIE TARTUFIGENE</t>
    </r>
    <r>
      <rPr>
        <sz val="9"/>
        <rFont val="Tahoma"/>
        <family val="2"/>
      </rPr>
      <t xml:space="preserve"> in collina: densità stimata </t>
    </r>
    <r>
      <rPr>
        <b val="true"/>
        <sz val="9"/>
        <rFont val="Tahoma"/>
        <family val="2"/>
      </rPr>
      <t xml:space="preserve">238-333</t>
    </r>
    <r>
      <rPr>
        <sz val="9"/>
        <rFont val="Tahoma"/>
        <family val="2"/>
      </rPr>
      <t xml:space="preserve"> piante ad ettaro, distanza d'impianto indicativa</t>
    </r>
    <r>
      <rPr>
        <b val="true"/>
        <sz val="9"/>
        <rFont val="Tahoma"/>
        <family val="2"/>
      </rPr>
      <t xml:space="preserve"> 6 x 6 m</t>
    </r>
    <r>
      <rPr>
        <sz val="9"/>
        <rFont val="Tahoma"/>
        <family val="2"/>
      </rPr>
      <t xml:space="preserve">. Preparazione del terreno con mezzi meccanici  (aratura e erpicatura). Messa a dimora delle piantine, in terreno già lavorato, compresa l'apertura di buche idonee a contenere l'apparato radicale, il reinterro, il tracciamento dei filari o delimitazione dei gruppi di piante, picchettamento ed ogni altro onere necessario</t>
    </r>
  </si>
  <si>
    <r>
      <rPr>
        <sz val="8"/>
        <rFont val="Tahoma"/>
        <family val="2"/>
      </rPr>
      <t xml:space="preserve">considerando una densità indicativa di </t>
    </r>
    <r>
      <rPr>
        <b val="true"/>
        <sz val="8"/>
        <rFont val="Tahoma"/>
        <family val="2"/>
      </rPr>
      <t xml:space="preserve">278 </t>
    </r>
    <r>
      <rPr>
        <sz val="8"/>
        <rFont val="Tahoma"/>
        <family val="2"/>
      </rPr>
      <t xml:space="preserve">piante per ettaro</t>
    </r>
  </si>
  <si>
    <t xml:space="preserve">Realizzazione di impianto di ARBORICOLTURA CON SPECIE TARTUFIGENE in collina:densità stimata  238-333 piante ad ettaro, distanza d'impianto indicativa 6 x 6 m. Preparazione del terreno con mezzi meccanici  (aratura e erpicatura). Messa a dimora delle piantine, in terreno già lavorato, compresa l'apertura di buche idonee a contenere l'apparato radicale, il reinterro, il tracciamento dei filari o delimitazione dei gruppi di piante, picchettamento ed ogni altro onere necessario </t>
  </si>
  <si>
    <r>
      <rPr>
        <sz val="9"/>
        <rFont val="Tahoma"/>
        <family val="2"/>
      </rPr>
      <t xml:space="preserve">Realizzazione di impianto di </t>
    </r>
    <r>
      <rPr>
        <b val="true"/>
        <sz val="9"/>
        <rFont val="Tahoma"/>
        <family val="2"/>
      </rPr>
      <t xml:space="preserve">ARBORICOLTURA CON SPECIE TARTUFIGENE</t>
    </r>
    <r>
      <rPr>
        <sz val="9"/>
        <rFont val="Tahoma"/>
        <family val="2"/>
      </rPr>
      <t xml:space="preserve"> in collina: densità stimata  </t>
    </r>
    <r>
      <rPr>
        <b val="true"/>
        <sz val="9"/>
        <rFont val="Tahoma"/>
        <family val="2"/>
      </rPr>
      <t xml:space="preserve">334-500</t>
    </r>
    <r>
      <rPr>
        <sz val="9"/>
        <rFont val="Tahoma"/>
        <family val="2"/>
      </rPr>
      <t xml:space="preserve"> piante ad ettaro, distanza d'impianto indicativa</t>
    </r>
    <r>
      <rPr>
        <b val="true"/>
        <sz val="9"/>
        <rFont val="Tahoma"/>
        <family val="2"/>
      </rPr>
      <t xml:space="preserve"> 5 x 5 m</t>
    </r>
    <r>
      <rPr>
        <sz val="9"/>
        <rFont val="Tahoma"/>
        <family val="2"/>
      </rPr>
      <t xml:space="preserve">. Preparazione del terreno con mezzi meccanici  (aratura e erpicatura). Messa a dimora delle piantine, in terreno già lavorato, compresa l'apertura di buche idonee a contenere l'apparato radicale, il reinterro, il tracciamento dei filari o delimitazione dei gruppi di piante, picchettamento ed ogni altro onere necessario </t>
    </r>
  </si>
  <si>
    <r>
      <rPr>
        <sz val="8"/>
        <rFont val="Tahoma"/>
        <family val="2"/>
      </rPr>
      <t xml:space="preserve">considerando una densità indicativa di </t>
    </r>
    <r>
      <rPr>
        <b val="true"/>
        <sz val="8"/>
        <rFont val="Tahoma"/>
        <family val="2"/>
      </rPr>
      <t xml:space="preserve">400</t>
    </r>
    <r>
      <rPr>
        <sz val="8"/>
        <rFont val="Tahoma"/>
        <family val="2"/>
      </rPr>
      <t xml:space="preserve"> piante per ettaro</t>
    </r>
  </si>
  <si>
    <t xml:space="preserve">Realizzazione di impianto di ARBORICOLTURA CON SPECIE TARTUFIGENE in collina: densità stimata 334-500 piante ad ettaro, distanza d'impianto indicativa 5 x 5 m. Preparazione del terreno con mezzi meccanici  (aratura e erpicatura). Messa a dimora delle piantine, in terreno già lavorato, compresa l'apertura di buche idonee a contenere l'apparato radicale, il reinterro, il tracciamento dei filari o delimitazione dei gruppi di piante, picchettamento ed ogni altro onere necessario </t>
  </si>
  <si>
    <r>
      <rPr>
        <b val="true"/>
        <sz val="20"/>
        <rFont val="Times New Roman"/>
        <family val="1"/>
      </rPr>
      <t xml:space="preserve">OPERAZIONE 8.1.1 - AZIONE 3                                                                                               </t>
    </r>
    <r>
      <rPr>
        <b val="true"/>
        <sz val="22"/>
        <rFont val="Times New Roman"/>
        <family val="1"/>
      </rPr>
      <t xml:space="preserve">ANALISI DEI PREZZI</t>
    </r>
    <r>
      <rPr>
        <b val="true"/>
        <sz val="20"/>
        <rFont val="Times New Roman"/>
        <family val="1"/>
      </rPr>
      <t xml:space="preserve"> UCS  PER LA REALIZZAZIONE
DEGLI  IMPIANTI DI BOSCO PERMANENTE (BOSCO)                                                      CALCOLATO AD ETTARO DI SUPERFICIE</t>
    </r>
  </si>
  <si>
    <r>
      <rPr>
        <b val="true"/>
        <sz val="9"/>
        <rFont val="Tahoma"/>
        <family val="2"/>
      </rPr>
      <t xml:space="preserve">Erpicatura o fresatura</t>
    </r>
    <r>
      <rPr>
        <sz val="9"/>
        <rFont val="Tahoma"/>
        <family val="2"/>
      </rPr>
      <t xml:space="preserve"> eseguita con mezzi meccanici</t>
    </r>
  </si>
  <si>
    <t xml:space="preserve">AP.13.00</t>
  </si>
  <si>
    <t xml:space="preserve">IMPIANTO BOSCO PERMANENTE - CALCOLATO PER ETTARO DI SUPERFICIE:</t>
  </si>
  <si>
    <r>
      <rPr>
        <sz val="9"/>
        <rFont val="Tahoma"/>
        <family val="2"/>
      </rPr>
      <t xml:space="preserve">Nuovo impianto di </t>
    </r>
    <r>
      <rPr>
        <b val="true"/>
        <sz val="9"/>
        <rFont val="Tahoma"/>
        <family val="2"/>
      </rPr>
      <t xml:space="preserve">BOSCO</t>
    </r>
    <r>
      <rPr>
        <sz val="9"/>
        <rFont val="Tahoma"/>
        <family val="2"/>
      </rPr>
      <t xml:space="preserve"> permanente: densità stimata </t>
    </r>
    <r>
      <rPr>
        <b val="true"/>
        <sz val="9"/>
        <rFont val="Tahoma"/>
        <family val="2"/>
      </rPr>
      <t xml:space="preserve">750-900</t>
    </r>
    <r>
      <rPr>
        <sz val="9"/>
        <rFont val="Tahoma"/>
        <family val="2"/>
      </rPr>
      <t xml:space="preserve"> piante ad ettaro, distanza d'impianto indicativo </t>
    </r>
    <r>
      <rPr>
        <b val="true"/>
        <sz val="9"/>
        <rFont val="Tahoma"/>
        <family val="2"/>
      </rPr>
      <t xml:space="preserve">3,5 x 3,5 m</t>
    </r>
    <r>
      <rPr>
        <sz val="9"/>
        <rFont val="Tahoma"/>
        <family val="2"/>
      </rPr>
      <t xml:space="preserve">.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 con una densità indicativa di </t>
    </r>
    <r>
      <rPr>
        <b val="true"/>
        <sz val="9"/>
        <rFont val="Tahoma"/>
        <family val="2"/>
      </rPr>
      <t xml:space="preserve">816</t>
    </r>
    <r>
      <rPr>
        <sz val="9"/>
        <rFont val="Tahoma"/>
        <family val="2"/>
      </rPr>
      <t xml:space="preserve"> piante per ettaro</t>
    </r>
  </si>
  <si>
    <t xml:space="preserve">750 piante/ha è la densità minima per l'Azione 3</t>
  </si>
  <si>
    <r>
      <rPr>
        <sz val="9"/>
        <rFont val="Tahoma"/>
        <family val="2"/>
      </rPr>
      <t xml:space="preserve">Nuovo impianto di </t>
    </r>
    <r>
      <rPr>
        <b val="true"/>
        <sz val="9"/>
        <rFont val="Tahoma"/>
        <family val="2"/>
      </rPr>
      <t xml:space="preserve">BOSCO</t>
    </r>
    <r>
      <rPr>
        <sz val="9"/>
        <rFont val="Tahoma"/>
        <family val="2"/>
      </rPr>
      <t xml:space="preserve"> permanente: densità stimata </t>
    </r>
    <r>
      <rPr>
        <b val="true"/>
        <sz val="9"/>
        <rFont val="Tahoma"/>
        <family val="2"/>
      </rPr>
      <t xml:space="preserve">901-1300 </t>
    </r>
    <r>
      <rPr>
        <sz val="9"/>
        <rFont val="Tahoma"/>
        <family val="2"/>
      </rPr>
      <t xml:space="preserve">piante ad ettaro, distanza d'impianto indicativo </t>
    </r>
    <r>
      <rPr>
        <b val="true"/>
        <sz val="9"/>
        <rFont val="Tahoma"/>
        <family val="2"/>
      </rPr>
      <t xml:space="preserve">3 x 3 m</t>
    </r>
    <r>
      <rPr>
        <sz val="9"/>
        <rFont val="Tahoma"/>
        <family val="2"/>
      </rPr>
      <t xml:space="preserve">.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 con una densità indicativa di </t>
    </r>
    <r>
      <rPr>
        <b val="true"/>
        <sz val="9"/>
        <rFont val="Tahoma"/>
        <family val="2"/>
      </rPr>
      <t xml:space="preserve">1111</t>
    </r>
    <r>
      <rPr>
        <sz val="9"/>
        <rFont val="Tahoma"/>
        <family val="2"/>
      </rPr>
      <t xml:space="preserve"> piante per ettaro</t>
    </r>
  </si>
  <si>
    <r>
      <rPr>
        <sz val="9"/>
        <rFont val="Tahoma"/>
        <family val="2"/>
      </rPr>
      <t xml:space="preserve">Nuovo impianto di </t>
    </r>
    <r>
      <rPr>
        <b val="true"/>
        <sz val="9"/>
        <rFont val="Tahoma"/>
        <family val="2"/>
      </rPr>
      <t xml:space="preserve">BOSCO</t>
    </r>
    <r>
      <rPr>
        <sz val="9"/>
        <rFont val="Tahoma"/>
        <family val="2"/>
      </rPr>
      <t xml:space="preserve"> permanente:  densità stimata </t>
    </r>
    <r>
      <rPr>
        <b val="true"/>
        <sz val="9"/>
        <rFont val="Tahoma"/>
        <family val="2"/>
      </rPr>
      <t xml:space="preserve">1301-2000</t>
    </r>
    <r>
      <rPr>
        <sz val="9"/>
        <rFont val="Tahoma"/>
        <family val="2"/>
      </rPr>
      <t xml:space="preserve"> piante ad ettaro, distanza d'impianto indicativo </t>
    </r>
    <r>
      <rPr>
        <b val="true"/>
        <sz val="9"/>
        <rFont val="Tahoma"/>
        <family val="2"/>
      </rPr>
      <t xml:space="preserve">3 x 2 m</t>
    </r>
    <r>
      <rPr>
        <sz val="9"/>
        <rFont val="Tahoma"/>
        <family val="2"/>
      </rPr>
      <t xml:space="preserve">.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 con una densità indicativa di </t>
    </r>
    <r>
      <rPr>
        <b val="true"/>
        <sz val="9"/>
        <rFont val="Tahoma"/>
        <family val="2"/>
      </rPr>
      <t xml:space="preserve">1667</t>
    </r>
    <r>
      <rPr>
        <sz val="9"/>
        <rFont val="Tahoma"/>
        <family val="2"/>
      </rPr>
      <t xml:space="preserve"> piante per ettaro</t>
    </r>
  </si>
  <si>
    <t xml:space="preserve">2000 piante/ha è la densità max per                       l'Azione 3</t>
  </si>
  <si>
    <r>
      <rPr>
        <b val="true"/>
        <sz val="20"/>
        <rFont val="Times New Roman"/>
        <family val="1"/>
      </rPr>
      <t xml:space="preserve">OPERAZIONE 8.1.1 - AZIONE 3                                                                                               </t>
    </r>
    <r>
      <rPr>
        <b val="true"/>
        <sz val="22"/>
        <rFont val="Times New Roman"/>
        <family val="1"/>
      </rPr>
      <t xml:space="preserve">ANALISI DEI PREZZI</t>
    </r>
    <r>
      <rPr>
        <b val="true"/>
        <sz val="20"/>
        <rFont val="Times New Roman"/>
        <family val="1"/>
      </rPr>
      <t xml:space="preserve"> UCS  PER LA REALIZZAZIONE
DEGLI  IMPIANTI  DI BOSCO PERMANENTE (BOSCO)                                              CALCOLATO PER NUMERO DI PIANTE AD ETTARO DI SUPERFICIE</t>
    </r>
  </si>
  <si>
    <t xml:space="preserve">COSTI BASE DA ANALISI PRECEDENTI                                                   (impianti di Bosco permanente)</t>
  </si>
  <si>
    <t xml:space="preserve">AP.13.01</t>
  </si>
  <si>
    <t xml:space="preserve">Nuovo impianto di BOSCO permanente: densità stimata 750-900 piante ad ettaro, distanza d'impianto indicativo 3,5 x 3,5 m.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t>
  </si>
  <si>
    <t xml:space="preserve">AP.13.02</t>
  </si>
  <si>
    <t xml:space="preserve">Nuovo impianto di BOSCO permanente: densità stimata 901-1300 piante ad ettaro, distanza d'impianto indicativo 3 x 3 m.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t>
  </si>
  <si>
    <t xml:space="preserve">AP.13.03</t>
  </si>
  <si>
    <t xml:space="preserve">Nuovo impianto di BOSCO permanente:  densità stimata 1301-2000 piante ad ettaro, distanza d'impianto indicativo 3 x 2 m.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t>
  </si>
  <si>
    <t xml:space="preserve">AP.14.00</t>
  </si>
  <si>
    <t xml:space="preserve">IMPIANTO BOSCO PERMANENTE -  CALCOLATO PER NUMERO DI PIANTE AD ETTARO DI SUPERFICIE:</t>
  </si>
  <si>
    <r>
      <rPr>
        <sz val="9"/>
        <rFont val="Tahoma"/>
        <family val="2"/>
      </rPr>
      <t xml:space="preserve">Nuovo impianto di </t>
    </r>
    <r>
      <rPr>
        <b val="true"/>
        <sz val="9"/>
        <rFont val="Tahoma"/>
        <family val="2"/>
      </rPr>
      <t xml:space="preserve">BOSCO</t>
    </r>
    <r>
      <rPr>
        <sz val="9"/>
        <rFont val="Tahoma"/>
        <family val="2"/>
      </rPr>
      <t xml:space="preserve"> permanente: densità stimata </t>
    </r>
    <r>
      <rPr>
        <b val="true"/>
        <sz val="9"/>
        <rFont val="Tahoma"/>
        <family val="2"/>
      </rPr>
      <t xml:space="preserve">750-900</t>
    </r>
    <r>
      <rPr>
        <sz val="9"/>
        <rFont val="Tahoma"/>
        <family val="2"/>
      </rPr>
      <t xml:space="preserve"> piante ad ettaro, distanza d'impianto indicativo </t>
    </r>
    <r>
      <rPr>
        <b val="true"/>
        <sz val="9"/>
        <rFont val="Tahoma"/>
        <family val="2"/>
      </rPr>
      <t xml:space="preserve">3,5 x 3,5 m</t>
    </r>
    <r>
      <rPr>
        <sz val="9"/>
        <rFont val="Tahoma"/>
        <family val="2"/>
      </rPr>
      <t xml:space="preserve">.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t>
    </r>
  </si>
  <si>
    <r>
      <rPr>
        <sz val="8"/>
        <rFont val="Tahoma"/>
        <family val="2"/>
      </rPr>
      <t xml:space="preserve">considerando una densità indicativa di </t>
    </r>
    <r>
      <rPr>
        <b val="true"/>
        <sz val="8"/>
        <rFont val="Tahoma"/>
        <family val="2"/>
      </rPr>
      <t xml:space="preserve">816 </t>
    </r>
    <r>
      <rPr>
        <sz val="8"/>
        <rFont val="Tahoma"/>
        <family val="2"/>
      </rPr>
      <t xml:space="preserve">piante per ettaro</t>
    </r>
  </si>
  <si>
    <t xml:space="preserve">Realizzazione impianto di Bosco permanente: densità stimata 750-900 piante ad ettaro, distanza d'impianto indicativo 3,5 x 3,5 m.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t>
  </si>
  <si>
    <r>
      <rPr>
        <sz val="9"/>
        <rFont val="Tahoma"/>
        <family val="2"/>
      </rPr>
      <t xml:space="preserve">Nuovo impianto di </t>
    </r>
    <r>
      <rPr>
        <b val="true"/>
        <sz val="9"/>
        <rFont val="Tahoma"/>
        <family val="2"/>
      </rPr>
      <t xml:space="preserve">BOSCO</t>
    </r>
    <r>
      <rPr>
        <sz val="9"/>
        <rFont val="Tahoma"/>
        <family val="2"/>
      </rPr>
      <t xml:space="preserve"> permanente: densità stimata </t>
    </r>
    <r>
      <rPr>
        <b val="true"/>
        <sz val="9"/>
        <rFont val="Tahoma"/>
        <family val="2"/>
      </rPr>
      <t xml:space="preserve">901-1300 </t>
    </r>
    <r>
      <rPr>
        <sz val="9"/>
        <rFont val="Tahoma"/>
        <family val="2"/>
      </rPr>
      <t xml:space="preserve">piante ad ettaro, distanza d'impianto indicativo </t>
    </r>
    <r>
      <rPr>
        <b val="true"/>
        <sz val="9"/>
        <rFont val="Tahoma"/>
        <family val="2"/>
      </rPr>
      <t xml:space="preserve">3 x 3 m</t>
    </r>
    <r>
      <rPr>
        <sz val="9"/>
        <rFont val="Tahoma"/>
        <family val="2"/>
      </rPr>
      <t xml:space="preserve">.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t>
    </r>
  </si>
  <si>
    <r>
      <rPr>
        <sz val="8"/>
        <rFont val="Tahoma"/>
        <family val="2"/>
      </rPr>
      <t xml:space="preserve">considerando una densità indicativa di </t>
    </r>
    <r>
      <rPr>
        <b val="true"/>
        <sz val="8"/>
        <rFont val="Tahoma"/>
        <family val="2"/>
      </rPr>
      <t xml:space="preserve">1111</t>
    </r>
    <r>
      <rPr>
        <sz val="8"/>
        <rFont val="Tahoma"/>
        <family val="2"/>
      </rPr>
      <t xml:space="preserve"> piante per ettaro</t>
    </r>
  </si>
  <si>
    <t xml:space="preserve">Nuovo impianto di Bosco permanente: densità stimata 901-1300 piante ad ettaro, distanza d'impianto indicativo 3 x 3 m.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t>
  </si>
  <si>
    <r>
      <rPr>
        <sz val="9"/>
        <rFont val="Tahoma"/>
        <family val="2"/>
      </rPr>
      <t xml:space="preserve">Nuovo impianto di </t>
    </r>
    <r>
      <rPr>
        <b val="true"/>
        <sz val="9"/>
        <rFont val="Tahoma"/>
        <family val="2"/>
      </rPr>
      <t xml:space="preserve">BOSCO</t>
    </r>
    <r>
      <rPr>
        <sz val="9"/>
        <rFont val="Tahoma"/>
        <family val="2"/>
      </rPr>
      <t xml:space="preserve"> permanente:  densità stimata </t>
    </r>
    <r>
      <rPr>
        <b val="true"/>
        <sz val="9"/>
        <rFont val="Tahoma"/>
        <family val="2"/>
      </rPr>
      <t xml:space="preserve">1301-2000</t>
    </r>
    <r>
      <rPr>
        <sz val="9"/>
        <rFont val="Tahoma"/>
        <family val="2"/>
      </rPr>
      <t xml:space="preserve"> piante ad ettaro, distanza d'impianto indicativo </t>
    </r>
    <r>
      <rPr>
        <b val="true"/>
        <sz val="9"/>
        <rFont val="Tahoma"/>
        <family val="2"/>
      </rPr>
      <t xml:space="preserve">3 x 2 m</t>
    </r>
    <r>
      <rPr>
        <sz val="9"/>
        <rFont val="Tahoma"/>
        <family val="2"/>
      </rPr>
      <t xml:space="preserve">.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t>
    </r>
  </si>
  <si>
    <r>
      <rPr>
        <sz val="8"/>
        <rFont val="Tahoma"/>
        <family val="2"/>
      </rPr>
      <t xml:space="preserve">considerando una densità indicativa di </t>
    </r>
    <r>
      <rPr>
        <b val="true"/>
        <sz val="8"/>
        <rFont val="Tahoma"/>
        <family val="2"/>
      </rPr>
      <t xml:space="preserve">1667 </t>
    </r>
    <r>
      <rPr>
        <sz val="8"/>
        <rFont val="Tahoma"/>
        <family val="2"/>
      </rPr>
      <t xml:space="preserve">piante per ettaro</t>
    </r>
  </si>
  <si>
    <t xml:space="preserve">Nuovo impianto di Bosco permanente:  densità stimata1301-2000 piante ad ettaro, distanza d'impianto indicativo 3 x 2 m. Preparazione del terreno con mezzi meccanici  (aratura, rippatura, erpicatura). Messa a dimora delle piantine, in terreno già lavorato, compresa l'apertura di buche idonee a contenere l'apparato radicale, il reinterro, il tracciamento dei filari o delimitazione dei gruppi di piante, picchettamento ed ogni altro onere necessario </t>
  </si>
  <si>
    <r>
      <rPr>
        <b val="true"/>
        <i val="true"/>
        <sz val="8"/>
        <color rgb="FFFF0000"/>
        <rFont val="Arial"/>
        <family val="2"/>
      </rPr>
      <t xml:space="preserve">Edizione 2016
</t>
    </r>
    <r>
      <rPr>
        <i val="true"/>
        <sz val="8"/>
        <rFont val="Arial"/>
        <family val="2"/>
      </rPr>
      <t xml:space="preserve">
La Sezione in argomento, nata dall'esigenza dei Settori regionali operanti nelle materie connesse alla sistemazione, al recupero e alla gestione e salvaguardia del territorio, fornisce uno strumento operativo di riferimento per la realizzazione di opere pubbliche, finanziate con fondi regionali e statali, utile per:
- la valutazione dei danni a infrastrutture conseguenti ad eventi calamitosi;
- la previsione e la realizzazione delle opere di sistemazione idrogeologica ed idraulica;
- la previsione e la realizzazione di interventi di riqualificazione e recupero ambientale, anche in applicazione delle tecniche di ingegneria naturalistica;
- la gestione del territorio forestale e rurale.
La versione proposta negli ultimi anni ha riorganizzato ed armonizzato le voci contenute nelle precedenti sezioni dell'elenco prezzi regionale ex n. 18 (Sistemazioni idrogeologiche), ex n. 21 (Ingegneria Naturalistica e Recupero Ambientale) ed ex n. 23 (Economia Montana e Foreste).
La Sezione 18, così aggiornata, è frutto della collaborazione tra la Direzione regionale Ambiente, Governo e Tutela del territorio (referenti Vincenzo Maria MOLINARI e Luca DE ANTONIS) e la Direzione Opere Pubbliche Difesa del Suolo, Economia Montana e Foreste - Settore Tecnico Opere Pubbliche (referente Marianna MATTA) e Settore Decentrato OO.PP. di Vercelli (referente Natale COMITO).
L'aggiornamento è stato eseguito seguendo le indicazioni della Commissione unica per il rilevamento dei costi mensili del Ministero delle Infrastrutture e dei Trasporti, Provveditorato per le Opere Pubbliche del Piemonte e della Valle d'Aosta, su base dati elenco prezzi Regione Piemonte edizione dicembre 2014.
Nello specifico si segnala che, in merito ai noli di macchinari e attrezzature e ai materiali da impiegare per la realizzazione delle opere, si è ritenuto di riportare nella presente sezione solo le voci più ricorrenti e significative, ovvero di esclusiva pertinenza di queste lavorazioni, rinviando, per le parti non comprese, alle relative sezioni specialistiche (in particolare alla Sezione 01, Opere Edili).
Per la corretta progettazione delle opere comprendenti la gestione dei materiali di scavo (terre e rocce), nonché il conseguente utilizzo delle relative voci proposte nella presente sezione, si rimanda ai contenuti riportati nell'allegato A - Nota metodologica del prezzario (paragrafo 2.2.5), laddove sono stati forniti gli indirizzi operativi applicabili nella gestione dei materiali scavati, in coerenza con le disposizioni che allo stato attuale regolano la materia. Data la specificità dei contenuti ivi proposti, se ne consiglia la lettura in quanto propedeutica ad un corretto approccio progettuale.
I prezzi sono comprensivi del 24,30% (13% + 10%) per spese generali e utili d'impresa. 
Qualora le voci di prezzo della presente sezione siano impiegabili per l'attuazione delle previsioni finalizzate alla tutela della salute e sicurezza nei luoghi di lavoro, secondo quanto previsto nell'allegato XV del D.Lgs. 81/08 s.m.i. per la stima dei costi della sicurezza relativi, si dovrà preventivamente procedere ad un ricalcolo della stima del prezzo definendo il costo di sicurezza utilizzabile attraverso lo scorporo dal prezzo della singola voce utilizzata della quota di utile prevista del 10%. I costi così stimati non saranno ribassabili e verranno riconosciuti per le quantità eseguite, nell'ambito dello specifico computo metrico estimativo delle misure di sicurezza redatto.
La mano d'opera edile (ed affine) utilizzata per la valorizzazione delle analisi è quella definita dal Ministero del Lavoro e delle Politiche sociali con Decreto 29 aprile 2015 (G.U. del 16 maggio 2015), nel quale il Ministero ha fornito, attraverso apposite tabelle, il costo medio orario su base provinciale per il personale dipendente da imprese del settore dell'edilizia e attività affini (con decorrenza settembre 2014). 
Per comodità di utilizzo il testo del decreto completo di tabelle è consultabile all'indirizzo: www.regione.piemonte.it/oopp/prezzario alla voce "manodopera".
Per la stesura di nuove analisi prezzi il costo orario della manodopera da applicare per le singole categorie di lavori è da riferirsi ai rispettivi Contatti Collettivi Nazionali di Lavoro (C.C.N.L.) vigenti.
Con riferimento all'indicazione percentuale di incidenza della manodopera presunta, per voci prive di una analisi, i valori proposti per la definizione di tale componente e sono individuati sia puntualmente, al lordo, in corrispondenza delle singole voci di prezzo, sia a livello di capitolo in relazione alla tipologia di intervento prevista, secondo le seguenti percentuali:
SISTEMAZIONI IDROGEOLOGICHE ED IDRAULICHE: DAL CAPITOLO 18.A01 AL CAPITOLO 18.A35
- 18.A05: MOVIMENTO TERRA, PROFILATURE, DISGAGGI: 30%
- 18.A10: CCONSOLIDAMENTI E OPERE DI PROTEZIONE: 35%
- 18.A20: PERFORAZIONI - FONDAZIONI INDIRETTE: 25%
- 18.A25: RIPRISITINO DI OPERE DI SOSTEGNO IN PIETRAME DEI PENDII: 18%
- 18.A30: OPERE IDRAULICHE: 20%
- 18.A35: OPERE LACUALI: 25%
- INGEGNERIA NATURALISTICA E SISTEMAZIONI A VERDE: DAL CAPITOLO 18.A50 AL CAPITOLO 18.A85: 35%
- MANUTENZIONE E GESTIONE DEL PATRIMONIO FORESTALE E MONTANO - ARBORICOLTURA DA LEGNO: DAL CAPITOLO 18.A90 AL CAPITOLO 18.A98: 25%
Qualora infine si utilizzino voci di prezzo per le quali non sia esposta l'incidenza suddetta né si ritrovino indicazioni di massima nella presente premessa, ovvero non si condividano i valori percentuali proposti, resta l'obbligo dell'utilizzatore (progettista/operatore economico) di definire coerentemente tale quota.
La ripartizione della sezione è di seguito descritta, riportando i nuovi codici di riferimento:
18.P01 - INERTI 
18.P02 - LEGANTI
18.P03 - MATERIALI FERROSI
18.P04 - LEGNAMI 
18.P05 - MATERIALI SINTETICI E FIBRE NATURALI
18.P06 - MATERIALE VEGETALE
18.P07 - ACCESSORI PER OPERE A VERDE
18.P08 - NOLI 
18.P09 - TRASPORTI 
18.A05 - MOVIMENTO TERRA RIPROFILATURE DISGAGGI
18.A10 - CONSOLIDAMENTO E OPERE DI PROTEZIONE
18.A20 - PERFORAZIONI FONDAZIONI INDIRETTE
18.A25 - RIPRISTINO DI OPERE DI SOSTEGNO IN PIETRAME DEI PENDII
18.A30 -  OPERE IDRAULICHE
18.A35 - OPERE LACUALI 
18.A50 - OPERAZIONI PRELIMINARI E FUNZIONALI ALLA RIVEGETAZIONE
18.A55 - INERBIMENTI 
18.A60 - MESSA A DIMORA DEL MATERIALE VEGETALE
18.A65 - MANUTENZIONE DEL MATERIALE VEGETALE  
18.A70 - IMPIEGO DI GEOSINTETICI E RETI IN FIBRA NATURALE  
18.A75 - CANALIZZAZIONI E DRENAGGI 
18.A80 - STRUTTURE IN LEGNAME, PIETRAME E MATERIALE VEGETALE  
18.A85 - OPERE PER LA FRUIZIONE DELLE AREE VERDI  
18.A90 - VIABILITA' FORESTALE 
18.A92 - ARBORICOLTURA DA LEGNO E RIMBOSCHIMENTI 
18.A94 - INTERVENTI SELVICOLTURALI
18.A96 - MIGLIORAMENTO CASTAGNETI DA FRUTTO 
18.A98 - MIGLIORAMENTI DEI PRATI PASCOLI E DEI PASCOLI MONTANI
</t>
    </r>
  </si>
  <si>
    <t xml:space="preserve">Euro</t>
  </si>
  <si>
    <t xml:space="preserve">Manod. lorda</t>
  </si>
  <si>
    <t xml:space="preserve">18</t>
  </si>
  <si>
    <t xml:space="preserve">Sistemazione, Recupero e Gestione del Territorio e dell'Ambiente</t>
  </si>
  <si>
    <t xml:space="preserve">18.P01</t>
  </si>
  <si>
    <t xml:space="preserve">INERTI</t>
  </si>
  <si>
    <t xml:space="preserve">I materiali inerti di fiume e di cava utlizzati nell'ambito degli interventi di sistemazione, recupero e gestione del territorio e dell'ambiente, di cui alla presente sezione, se non specificatamente riportati nel presente capitolo, sono da ricondursi al capitolo "Materiali di Fiume e di cava" della sezione 01 "Opere Edili".</t>
  </si>
  <si>
    <t xml:space="preserve">18.P01.A01</t>
  </si>
  <si>
    <t xml:space="preserve">misto sabbia silicea fine di cava o di fiume, mescolata a terriccio, per riempimento di celle, geocelle,geostuoie, a supporto della rivegetazione di geosintetici, pavimentazioni drenanti etc.  </t>
  </si>
  <si>
    <t xml:space="preserve">18.P01.A01.005</t>
  </si>
  <si>
    <t xml:space="preserve">....</t>
  </si>
  <si>
    <t xml:space="preserve">m³</t>
  </si>
  <si>
    <t xml:space="preserve">18.P02</t>
  </si>
  <si>
    <t xml:space="preserve">LEGANTI</t>
  </si>
  <si>
    <t xml:space="preserve">18.P02.A05</t>
  </si>
  <si>
    <t xml:space="preserve">Malta cementizia anti - ritiro per ancoraggi</t>
  </si>
  <si>
    <t xml:space="preserve">18.P02.A05.005</t>
  </si>
  <si>
    <t xml:space="preserve">...</t>
  </si>
  <si>
    <t xml:space="preserve">kg</t>
  </si>
  <si>
    <t xml:space="preserve">18.P03</t>
  </si>
  <si>
    <t xml:space="preserve">MATERIALI FERROSI</t>
  </si>
  <si>
    <t xml:space="preserve">18.P03.A05</t>
  </si>
  <si>
    <t xml:space="preserve">Filo di ferro spinato, per chiudende, zincatura forte, diametro da 1,5 a 2,5 mm</t>
  </si>
  <si>
    <t xml:space="preserve">18.P03.A05.005</t>
  </si>
  <si>
    <t xml:space="preserve">18.P03.A10</t>
  </si>
  <si>
    <t xml:space="preserve">Filo di ferro</t>
  </si>
  <si>
    <t xml:space="preserve">18.P03.A10.005</t>
  </si>
  <si>
    <t xml:space="preserve">nero</t>
  </si>
  <si>
    <t xml:space="preserve">18.P03.A10.010</t>
  </si>
  <si>
    <t xml:space="preserve">zincato</t>
  </si>
  <si>
    <t xml:space="preserve">18.P03.A10.015</t>
  </si>
  <si>
    <t xml:space="preserve">zincato e attorcigliato</t>
  </si>
  <si>
    <t xml:space="preserve">18.P03.A10.020</t>
  </si>
  <si>
    <t xml:space="preserve">zincato e spinato</t>
  </si>
  <si>
    <t xml:space="preserve">18.P03.A10.025</t>
  </si>
  <si>
    <t xml:space="preserve">rivestito in plastica</t>
  </si>
  <si>
    <t xml:space="preserve">18.P03.A15</t>
  </si>
  <si>
    <t xml:space="preserve">Filo di ferro plastificato per posa in tensione di rete metallica, diametro 2,7 mm</t>
  </si>
  <si>
    <t xml:space="preserve">18.P03.A15.005</t>
  </si>
  <si>
    <t xml:space="preserve">18.P03.A20</t>
  </si>
  <si>
    <t xml:space="preserve">18.P03.A20.005</t>
  </si>
  <si>
    <t xml:space="preserve">18.P03.A25</t>
  </si>
  <si>
    <t xml:space="preserve">Filo di ferro a zincatura forte per gabbioni</t>
  </si>
  <si>
    <t xml:space="preserve">Il filo di ferro per gabbioni utlizzato nell'ambito degli interventi di sistemazione, recupero e gestione del territorio e dell'ambiente, di cui al presente articolo, è da ricondursi al capitolo "Materiali metallici" della sezione 01 "Opere Edili".</t>
  </si>
  <si>
    <t xml:space="preserve">18.P03.A25.005</t>
  </si>
  <si>
    <t xml:space="preserve">.....</t>
  </si>
  <si>
    <t xml:space="preserve">18.P03.A30</t>
  </si>
  <si>
    <t xml:space="preserve">Rete metallica per gabbioni</t>
  </si>
  <si>
    <t xml:space="preserve">Le reti metalliche per gabbioni utlizzate nell'ambito degli interventi di sistemazione, recupero e gestione del territorio e dell'ambiente, di cui al presente articolo, sono da ricondursi al capitolo "Materiali metallici" della sezione 01 "Opere Edili".</t>
  </si>
  <si>
    <t xml:space="preserve">18.P03.A30.005</t>
  </si>
  <si>
    <t xml:space="preserve">18.P03.A40</t>
  </si>
  <si>
    <t xml:space="preserve">Rete elettrosaldata per recinzioni e simili</t>
  </si>
  <si>
    <t xml:space="preserve">18.P03.A40.005</t>
  </si>
  <si>
    <t xml:space="preserve">plastificata</t>
  </si>
  <si>
    <t xml:space="preserve">18.P03.A40.010</t>
  </si>
  <si>
    <t xml:space="preserve">zincata</t>
  </si>
  <si>
    <t xml:space="preserve">18.P03.A45</t>
  </si>
  <si>
    <t xml:space="preserve">Barre in ferro zincato trafilato da m 2, diametro mm 3</t>
  </si>
  <si>
    <t xml:space="preserve">18.P03.A45.005</t>
  </si>
  <si>
    <t xml:space="preserve">18.P03.A46</t>
  </si>
  <si>
    <t xml:space="preserve">picchetti in acciaio ad aderenza migliorata, diametro 10 mm, aventi lunghezza netta non inferiore a 0,25 m, appuntiti e sagomati ad angolo retto per effettuare l'ancoraggio a terra di teli di geosintetici o fibre naturali.</t>
  </si>
  <si>
    <t xml:space="preserve">18.P03.A46.005</t>
  </si>
  <si>
    <t xml:space="preserve">lunghezza fino a 30 cm</t>
  </si>
  <si>
    <t xml:space="preserve">18.P03.A46.010</t>
  </si>
  <si>
    <t xml:space="preserve">lunghezza netta fino a 50 cm</t>
  </si>
  <si>
    <t xml:space="preserve">18.P03.A50</t>
  </si>
  <si>
    <t xml:space="preserve">Barra d'acciaio munita di asola</t>
  </si>
  <si>
    <t xml:space="preserve">18.P03.A50.005</t>
  </si>
  <si>
    <t xml:space="preserve">diametro 16 mm, lunghezza superiore a 60 cm</t>
  </si>
  <si>
    <t xml:space="preserve">18.P03.A50.010</t>
  </si>
  <si>
    <t xml:space="preserve">diametro 20 mm, lunghezza superiore a 80 cm</t>
  </si>
  <si>
    <t xml:space="preserve">18.P03.A60</t>
  </si>
  <si>
    <t xml:space="preserve">Profilati in ferro a doppio T anima da mm 80</t>
  </si>
  <si>
    <t xml:space="preserve">18.P03.A60.005</t>
  </si>
  <si>
    <t xml:space="preserve">18.P03.A65</t>
  </si>
  <si>
    <t xml:space="preserve">Corde in acciaio</t>
  </si>
  <si>
    <t xml:space="preserve">18.P03.A65.005</t>
  </si>
  <si>
    <t xml:space="preserve">diametro mm 3</t>
  </si>
  <si>
    <t xml:space="preserve">m</t>
  </si>
  <si>
    <t xml:space="preserve">18.P03.A65.010</t>
  </si>
  <si>
    <t xml:space="preserve">diametro mm 4</t>
  </si>
  <si>
    <t xml:space="preserve">18.P03.A65.015</t>
  </si>
  <si>
    <t xml:space="preserve">diametro mm 5</t>
  </si>
  <si>
    <t xml:space="preserve">18.P03.A65.020</t>
  </si>
  <si>
    <t xml:space="preserve">diametro mm 6</t>
  </si>
  <si>
    <t xml:space="preserve">18.P03.A65.025</t>
  </si>
  <si>
    <t xml:space="preserve">diametro mm 8</t>
  </si>
  <si>
    <t xml:space="preserve">18.P03.A65.030</t>
  </si>
  <si>
    <t xml:space="preserve">diametro mm 10</t>
  </si>
  <si>
    <t xml:space="preserve">18.P03.A65.035</t>
  </si>
  <si>
    <t xml:space="preserve">diametro mm 12</t>
  </si>
  <si>
    <t xml:space="preserve">18.P03.A70</t>
  </si>
  <si>
    <t xml:space="preserve">Fune in fili d'acciaio zincato ed anima d'acciaio</t>
  </si>
  <si>
    <t xml:space="preserve">18.P03.A70.005</t>
  </si>
  <si>
    <t xml:space="preserve">fornitura fune diametro 8mm</t>
  </si>
  <si>
    <t xml:space="preserve">18.P03.A70.010</t>
  </si>
  <si>
    <t xml:space="preserve">fornitura fune diametro 10 mm</t>
  </si>
  <si>
    <t xml:space="preserve">18.P03.A70.015</t>
  </si>
  <si>
    <t xml:space="preserve">fornitura fune diametro 12 mm</t>
  </si>
  <si>
    <t xml:space="preserve">18.P03.A70.020</t>
  </si>
  <si>
    <t xml:space="preserve">fornitura fune diametro 14 mm</t>
  </si>
  <si>
    <t xml:space="preserve">18.P03.A70.025</t>
  </si>
  <si>
    <t xml:space="preserve">fornitura fune diametro 16 mm</t>
  </si>
  <si>
    <t xml:space="preserve">18.P03.A70.030</t>
  </si>
  <si>
    <t xml:space="preserve">fornitura fune diametro 18 mm</t>
  </si>
  <si>
    <t xml:space="preserve">18.P03.A70.035</t>
  </si>
  <si>
    <t xml:space="preserve">fornitura fune diametro 20 mm</t>
  </si>
  <si>
    <t xml:space="preserve">18.P03.A70.040</t>
  </si>
  <si>
    <t xml:space="preserve">fornitura fune diametro 22 mm</t>
  </si>
  <si>
    <t xml:space="preserve">18.P03.A75</t>
  </si>
  <si>
    <t xml:space="preserve">Morsetto serrafune conforme a norma DIN 741 (diametri da 8 a 22 mm)</t>
  </si>
  <si>
    <t xml:space="preserve">18.P03.A75.005</t>
  </si>
  <si>
    <t xml:space="preserve">diametro 8-10 mm</t>
  </si>
  <si>
    <t xml:space="preserve">18.P03.A75.010</t>
  </si>
  <si>
    <t xml:space="preserve">diametro 12-13 mm</t>
  </si>
  <si>
    <t xml:space="preserve">18.P03.A75.015</t>
  </si>
  <si>
    <t xml:space="preserve">diametro 14-15 mm</t>
  </si>
  <si>
    <t xml:space="preserve">18.P03.A75.020</t>
  </si>
  <si>
    <t xml:space="preserve">diametro 16-18 mm</t>
  </si>
  <si>
    <t xml:space="preserve">18.P03.A75.025</t>
  </si>
  <si>
    <t xml:space="preserve">diametro 20-22 mm</t>
  </si>
  <si>
    <t xml:space="preserve">18.P03.A80</t>
  </si>
  <si>
    <t xml:space="preserve">Chioderia varia</t>
  </si>
  <si>
    <t xml:space="preserve">18.P03.A80.005</t>
  </si>
  <si>
    <t xml:space="preserve">18.P03.A85</t>
  </si>
  <si>
    <t xml:space="preserve">Chiodi a sparare in acciaio completi di carica esplosiva</t>
  </si>
  <si>
    <t xml:space="preserve">18.P03.A85.005</t>
  </si>
  <si>
    <t xml:space="preserve">lunghezza cm 3</t>
  </si>
  <si>
    <t xml:space="preserve">18.P03.A85.010</t>
  </si>
  <si>
    <t xml:space="preserve">lunghezza cm 4</t>
  </si>
  <si>
    <t xml:space="preserve">18.P03.A85.015</t>
  </si>
  <si>
    <t xml:space="preserve">lunghezza cm 5</t>
  </si>
  <si>
    <t xml:space="preserve">18.P03.A85.020</t>
  </si>
  <si>
    <t xml:space="preserve">lunghezza cm 6,5</t>
  </si>
  <si>
    <t xml:space="preserve">18.P03.A90</t>
  </si>
  <si>
    <t xml:space="preserve">Chiodi zincati</t>
  </si>
  <si>
    <t xml:space="preserve">18.P03.A90.005</t>
  </si>
  <si>
    <t xml:space="preserve">lunghezza mm 40</t>
  </si>
  <si>
    <t xml:space="preserve">18.P03.A90.010</t>
  </si>
  <si>
    <t xml:space="preserve">lunghezza mm 60</t>
  </si>
  <si>
    <t xml:space="preserve">18.P03.A90.015</t>
  </si>
  <si>
    <t xml:space="preserve">lunghezza mm 100</t>
  </si>
  <si>
    <t xml:space="preserve">18.P03.A95</t>
  </si>
  <si>
    <t xml:space="preserve">Chiodi fucinati (caviglie, brocconi)</t>
  </si>
  <si>
    <t xml:space="preserve">18.P03.A95.005</t>
  </si>
  <si>
    <t xml:space="preserve">18.P03.B05</t>
  </si>
  <si>
    <t xml:space="preserve">Ferro forgiato per staffoni, grappe, ghiere ecc.</t>
  </si>
  <si>
    <t xml:space="preserve">18.P03.B05.005</t>
  </si>
  <si>
    <t xml:space="preserve">18.P03.B10</t>
  </si>
  <si>
    <t xml:space="preserve">Brocconi e chiodi a rampino forgiati</t>
  </si>
  <si>
    <t xml:space="preserve">18.P03.B10.005</t>
  </si>
  <si>
    <t xml:space="preserve">18.P03.B15</t>
  </si>
  <si>
    <t xml:space="preserve">Barre rigide in acciaio tipo Gewi/Diwidag</t>
  </si>
  <si>
    <t xml:space="preserve">18.P03.B15.005</t>
  </si>
  <si>
    <t xml:space="preserve">18.P03.B20</t>
  </si>
  <si>
    <t xml:space="preserve">Barra in acciaio ad aderenza migliorata per ancoraggio in roccia della lunghezza di m 1,2 munito di golfaro passacavo</t>
  </si>
  <si>
    <t xml:space="preserve">18.P03.B20.005</t>
  </si>
  <si>
    <t xml:space="preserve">diametro minimo di mm 24</t>
  </si>
  <si>
    <t xml:space="preserve">18.P03.B20.010</t>
  </si>
  <si>
    <t xml:space="preserve">diametro minimo di mm 32</t>
  </si>
  <si>
    <t xml:space="preserve">18.P03.B20.015</t>
  </si>
  <si>
    <t xml:space="preserve">Ancoraggio diametro minimo di mm 43 lunghezza 1,2 m</t>
  </si>
  <si>
    <t xml:space="preserve">18.P04</t>
  </si>
  <si>
    <t xml:space="preserve">LEGNAMI</t>
  </si>
  <si>
    <t xml:space="preserve">18.P04.A05</t>
  </si>
  <si>
    <t xml:space="preserve">Pali di legno durabile (larice, castagno, quercia), scortecciati ed eventualmente impregnati</t>
  </si>
  <si>
    <t xml:space="preserve">18.P04.A05.005</t>
  </si>
  <si>
    <t xml:space="preserve">del diametro da cm 20 a cm 25</t>
  </si>
  <si>
    <t xml:space="preserve">18.P04.A05.010</t>
  </si>
  <si>
    <t xml:space="preserve">del diametro superiore a cm 25</t>
  </si>
  <si>
    <t xml:space="preserve">18.P04.A10</t>
  </si>
  <si>
    <t xml:space="preserve">Palo appuntito di castagno</t>
  </si>
  <si>
    <t xml:space="preserve">18.P04.A10.010</t>
  </si>
  <si>
    <t xml:space="preserve">diametro 5 cm, lunghezza 80 cm</t>
  </si>
  <si>
    <t xml:space="preserve">18.P04.A10.015</t>
  </si>
  <si>
    <t xml:space="preserve">diametro 8 cm, lunghezza 100 cm</t>
  </si>
  <si>
    <t xml:space="preserve">18.P04.A10.020</t>
  </si>
  <si>
    <t xml:space="preserve">diametro 20 cm, lunghezza 150 cm</t>
  </si>
  <si>
    <t xml:space="preserve">18.P04.A10.025</t>
  </si>
  <si>
    <t xml:space="preserve">diametro 20 cm, lunghezza 200 cm</t>
  </si>
  <si>
    <t xml:space="preserve">18.P04.A10.030</t>
  </si>
  <si>
    <t xml:space="preserve">diametro 20 cm, lunghezza 250 cm</t>
  </si>
  <si>
    <t xml:space="preserve">18.P04.A10.035</t>
  </si>
  <si>
    <t xml:space="preserve">diametro 20 cm, lunghezza 300 cm</t>
  </si>
  <si>
    <t xml:space="preserve">18.P04.A15</t>
  </si>
  <si>
    <t xml:space="preserve">Pertica di castagno</t>
  </si>
  <si>
    <t xml:space="preserve">18.P04.A15.005</t>
  </si>
  <si>
    <t xml:space="preserve">diametro 8 cm, lunghezza 200 cm</t>
  </si>
  <si>
    <t xml:space="preserve">18.P04.A15.010</t>
  </si>
  <si>
    <t xml:space="preserve">18.P05</t>
  </si>
  <si>
    <t xml:space="preserve">MATERIALI SINTETICI E FIBRE NATURALI</t>
  </si>
  <si>
    <t xml:space="preserve">18.P05.A05</t>
  </si>
  <si>
    <t xml:space="preserve">Collante organico</t>
  </si>
  <si>
    <t xml:space="preserve">18.P05.A05.005</t>
  </si>
  <si>
    <t xml:space="preserve">18.P05.A25</t>
  </si>
  <si>
    <t xml:space="preserve">Rete in fibra naturale di cocco per il consolidamento di scarpate e sponde fluviali, costituita da intreccio di fibre, non trattate, totalmente biodegradabili, aventi resistenza meccanica non inferiore a 15 kN/m con larghezza minima della maglia pari a 4 - 5 mm</t>
  </si>
  <si>
    <t xml:space="preserve">18.P05.A25.005</t>
  </si>
  <si>
    <t xml:space="preserve">del peso di 400 g/m²</t>
  </si>
  <si>
    <t xml:space="preserve">m²</t>
  </si>
  <si>
    <t xml:space="preserve">18.P05.A25.010</t>
  </si>
  <si>
    <t xml:space="preserve">del peso di 700 g/m²</t>
  </si>
  <si>
    <t xml:space="preserve">18.P05.A25.015</t>
  </si>
  <si>
    <t xml:space="preserve">del peso di 900 g/m²</t>
  </si>
  <si>
    <t xml:space="preserve">18.P05.A30</t>
  </si>
  <si>
    <t xml:space="preserve">Rete in fibra naturale di agave per il consolidamento di scarpate e sponde fluviali, costituita da intreccio di fibre non trattate, totalmente biodegradabili, aventi resistenza meccanica non inferiore a 10 kN/m con larghezza minima della maglia pari a 4 - 5 mm</t>
  </si>
  <si>
    <t xml:space="preserve">18.P05.A30.005</t>
  </si>
  <si>
    <t xml:space="preserve">del peso di 200 g/m²</t>
  </si>
  <si>
    <t xml:space="preserve">18.P05.A30.010</t>
  </si>
  <si>
    <t xml:space="preserve">del peso di 300 g/m²</t>
  </si>
  <si>
    <t xml:space="preserve">18.P05.A30.015</t>
  </si>
  <si>
    <t xml:space="preserve">18.P05.A30.020</t>
  </si>
  <si>
    <t xml:space="preserve">sovrapprezzo applicabile ai prezzi della presente voce in caso di pigmentazione verde</t>
  </si>
  <si>
    <t xml:space="preserve">18.P05.A35</t>
  </si>
  <si>
    <t xml:space="preserve">Rete in fibra naturale di juta per il consolidamento di scarpate e sponde fluviali costituita da intreccio di fibre non trattate, totalmente biodegradabili, aventi resistenza meccanica non inferiore a 5 kN/m con larghezza minima della maglia pari a 4 - 5 mm</t>
  </si>
  <si>
    <t xml:space="preserve">18.P05.A35.005</t>
  </si>
  <si>
    <t xml:space="preserve">del peso di 150 g/m²</t>
  </si>
  <si>
    <t xml:space="preserve">18.P05.A35.010</t>
  </si>
  <si>
    <t xml:space="preserve">del peso di 500 g/m²</t>
  </si>
  <si>
    <t xml:space="preserve">18.P05.A36</t>
  </si>
  <si>
    <t xml:space="preserve">biotessile antierosivo e pacciamante, ricavato dal riciclo di sacchi in juta di uso alimentare, a struttura chiusa di tipo nontessuto, di diversa grammatura, completamente biodegradabili, in rotoli di larghezza fino a 2,15 m</t>
  </si>
  <si>
    <t xml:space="preserve">18.P05.A36.005</t>
  </si>
  <si>
    <t xml:space="preserve">grammatura 300 g/m2</t>
  </si>
  <si>
    <t xml:space="preserve">18.P05.A36.010</t>
  </si>
  <si>
    <t xml:space="preserve">grammatura 500 g/m2</t>
  </si>
  <si>
    <t xml:space="preserve">18.P05.A36.015</t>
  </si>
  <si>
    <t xml:space="preserve">grammatura 800 g/m2</t>
  </si>
  <si>
    <t xml:space="preserve">18.P05.A36.020</t>
  </si>
  <si>
    <t xml:space="preserve">grammatura 1000 g/m2</t>
  </si>
  <si>
    <t xml:space="preserve">18.P05.A37</t>
  </si>
  <si>
    <t xml:space="preserve">biofeltro nontessuto in viscosa (fibra di cellulosa biodegradabile) preseminato, a supporto della rivegetazione di superfici, con limitato potere pacciamante. Grammatura 100 g/m2. In rotoli di altezza 2,15 m. Il miscuglio di semina viene fornito su indicazione della D.L.</t>
  </si>
  <si>
    <t xml:space="preserve">18.P05.A37.005</t>
  </si>
  <si>
    <t xml:space="preserve">viscosa 100 g/m2</t>
  </si>
  <si>
    <t xml:space="preserve">18.P05.A38</t>
  </si>
  <si>
    <t xml:space="preserve">Sovrapprezzo per rinforzo di biotessili antierosivi e/o pacciamanti con rete in fibra di juta a maglie aperte, avente resistenza a trazione pari a 3 - 5 kN/m</t>
  </si>
  <si>
    <t xml:space="preserve">18.P05.A38.005</t>
  </si>
  <si>
    <t xml:space="preserve">rete in juta grammatura 125 g/m2</t>
  </si>
  <si>
    <t xml:space="preserve">18.P05.A40</t>
  </si>
  <si>
    <t xml:space="preserve">Tubo corrugato in polietilene, flessibile a doppia parete, microfessurato per drenaggio, interno liscio, classe resistenza 4KN, conforme UNI iso 9969, fessurato su 360° (6 fessure), in rotoli</t>
  </si>
  <si>
    <t xml:space="preserve">18.P05.A40.005</t>
  </si>
  <si>
    <t xml:space="preserve">diametro interno 50 mm  (esterno 60 mm)</t>
  </si>
  <si>
    <t xml:space="preserve">18.P05.A40.010</t>
  </si>
  <si>
    <t xml:space="preserve">diametro interno  60 mm (esterno 65 mm)</t>
  </si>
  <si>
    <t xml:space="preserve">18.P05.A40.015</t>
  </si>
  <si>
    <t xml:space="preserve">diametro interno  70 mm (esterno 90 mm)</t>
  </si>
  <si>
    <t xml:space="preserve">18.P05.A40.020</t>
  </si>
  <si>
    <t xml:space="preserve">diametro interno  90 mm (esterno 110 mm)</t>
  </si>
  <si>
    <t xml:space="preserve">18.P05.A40.025</t>
  </si>
  <si>
    <t xml:space="preserve">diametro interno  105 mm (esterno 125 mm)</t>
  </si>
  <si>
    <t xml:space="preserve">18.P05.A40.030</t>
  </si>
  <si>
    <t xml:space="preserve">diametro interno 140 mm (esterno 160 mm) </t>
  </si>
  <si>
    <t xml:space="preserve">18.P05.A40.035</t>
  </si>
  <si>
    <t xml:space="preserve">diametro interno 180 mm (esterno 200 mm)</t>
  </si>
  <si>
    <t xml:space="preserve">18.P05.A45</t>
  </si>
  <si>
    <t xml:space="preserve">Tubo corrugato in polietilene, flessibile a doppia parete, microfessurato per drenaggio, interno liscio, classe resistenza 4KN, conforme UNI iso 9969, fessurato su 360° (6 fessure), rivestito esternamente con geotessile non tessuto, in rotoli</t>
  </si>
  <si>
    <t xml:space="preserve">18.P05.A45.005</t>
  </si>
  <si>
    <t xml:space="preserve">diametro interno 50 mm (esterno 60 mm) </t>
  </si>
  <si>
    <t xml:space="preserve">18.P05.A45.010</t>
  </si>
  <si>
    <t xml:space="preserve">diametro interno 60 mm (esterno 65 mm) </t>
  </si>
  <si>
    <t xml:space="preserve">18.P05.A45.015</t>
  </si>
  <si>
    <t xml:space="preserve">diametro interno 70 mm (esterno 90 mm) </t>
  </si>
  <si>
    <t xml:space="preserve">18.P05.A45.020</t>
  </si>
  <si>
    <t xml:space="preserve">diametro interno 90 mm (esterno 110 mm) </t>
  </si>
  <si>
    <t xml:space="preserve">18.P05.A45.025</t>
  </si>
  <si>
    <t xml:space="preserve">diametro interno 105 mm (esterno 125 mm) </t>
  </si>
  <si>
    <t xml:space="preserve">18.P05.A45.030</t>
  </si>
  <si>
    <t xml:space="preserve">18.P05.A45.035</t>
  </si>
  <si>
    <t xml:space="preserve">diametro interno 180 mm (esterno 200 mm) </t>
  </si>
  <si>
    <t xml:space="preserve">18.P05.A50</t>
  </si>
  <si>
    <t xml:space="preserve">Tubo rigido L= 6 m in PEAD/PVC (rigidità 8 kN)finestrato su 200-240° per formazione drenaggi</t>
  </si>
  <si>
    <t xml:space="preserve">18.P05.A50.005</t>
  </si>
  <si>
    <t xml:space="preserve">diametro interno  80 mm (esterno 110 mm) finestratura su 200-240°</t>
  </si>
  <si>
    <t xml:space="preserve">18.P05.A50.010</t>
  </si>
  <si>
    <t xml:space="preserve">diametro interno  105 mm (esterno 125 mm) finestratura su 200-240°</t>
  </si>
  <si>
    <t xml:space="preserve">18.P05.A50.015</t>
  </si>
  <si>
    <t xml:space="preserve">diametro interno  140 mm (esterno 160 mm) finestratura su 200-240°</t>
  </si>
  <si>
    <t xml:space="preserve">18.P05.A50.020</t>
  </si>
  <si>
    <t xml:space="preserve">diametro interno  180 mm (esterno 200 mm) finestratura su 200-240°</t>
  </si>
  <si>
    <t xml:space="preserve">18.P05.A51</t>
  </si>
  <si>
    <t xml:space="preserve">pavimentazioni drenanti e antierosive rivegetabili, in polietilene (ldpe) proveniente da reciclo  in misura &gt; 95%, costituite da elementi grigliati a celle poligonali, giuntabili in modo rapido, resistenti a carichi dinamici dovuti al transito di veicoli, alle variazioni di temperatura in un arco indicativo di (-30° / + 80° c), ai raggi uv, ad acidi, basi e alcoli, per una massa areica variabile tra 5 e 10 kg/m2.per la realizzazione di percorsi pedonali, ciclabili, per il parcheggio di veicoli, per aviosuperfici inerbite, per la formazione di superfici erbose rinforzate e difese dall'azione erosiva e dal dilavamento da parte delle acque ruscellanti.</t>
  </si>
  <si>
    <t xml:space="preserve">18.P05.A51.005</t>
  </si>
  <si>
    <t xml:space="preserve">per spessore delle celle pari a 30 mm  e portata fino a 120 t/m2</t>
  </si>
  <si>
    <t xml:space="preserve">18.P05.A51.010</t>
  </si>
  <si>
    <t xml:space="preserve">per spessore delle celle pari a 40 mm e portata fino a 200 t/m2</t>
  </si>
  <si>
    <t xml:space="preserve">18.P05.A51.015</t>
  </si>
  <si>
    <t xml:space="preserve">per spessore delle celle pari a 50 mm e portata fino a 350 t/m2</t>
  </si>
  <si>
    <t xml:space="preserve">18.P05.A52</t>
  </si>
  <si>
    <t xml:space="preserve">Geotessile nontessuto (GTX-N) agugliato 100% fiocco di polipropilene alta tenacità, prodotto in regime di qualità secondo ISO 9001 e marcato CE per le funzioni di separazione e filtrazione</t>
  </si>
  <si>
    <t xml:space="preserve">18.P05.A52.005</t>
  </si>
  <si>
    <t xml:space="preserve">resistenza a trazione longitudinale/trasversale non inferiore a kN/m 6</t>
  </si>
  <si>
    <t xml:space="preserve">18.P05.A52.010</t>
  </si>
  <si>
    <t xml:space="preserve">resistenza a trazione longitudinale/trasversale non inferiore a kN/m 8</t>
  </si>
  <si>
    <t xml:space="preserve">18.P05.A52.015</t>
  </si>
  <si>
    <t xml:space="preserve">resistenza a trazione longitudinale/trasversale non inferiore a kN/m 12</t>
  </si>
  <si>
    <t xml:space="preserve">18.P05.A52.020</t>
  </si>
  <si>
    <t xml:space="preserve">resistenza a trazione longitudinale/trasversale non inferiore a kN/m 18</t>
  </si>
  <si>
    <t xml:space="preserve">18.P05.A52.025</t>
  </si>
  <si>
    <t xml:space="preserve">resistenza a trazione longitudinale/trasversale non inferiore a kN/m 22</t>
  </si>
  <si>
    <t xml:space="preserve">18.P05.A58</t>
  </si>
  <si>
    <t xml:space="preserve">Geotessile tessuto (GTX-W) a bandelle in polipropilene, prodotto in regime di qualità secondo ISO 9001 e marcato CE per le funzioni di separazione e rinforzo nelle costruzioni di terra, strade, ferrovie etc. secondo EN 13249, 13250, 13251</t>
  </si>
  <si>
    <t xml:space="preserve">18.P05.A58.005</t>
  </si>
  <si>
    <t xml:space="preserve">resistenza a trazione longitudinale/trasversale non inferiore a kN/m 15/15 (EN ISO 10319)</t>
  </si>
  <si>
    <t xml:space="preserve">18.P05.A58.010</t>
  </si>
  <si>
    <t xml:space="preserve">resistenza a trazione longitudinale/trasversale non inferiore a kN/m 27/27 (EN ISO 10319)</t>
  </si>
  <si>
    <t xml:space="preserve">18.P05.A58.015</t>
  </si>
  <si>
    <t xml:space="preserve">resistenza a trazione longitudinale/trasversale non inferiore a kN/m 40/40 (EN ISO 10319)</t>
  </si>
  <si>
    <t xml:space="preserve">18.P05.A58.020</t>
  </si>
  <si>
    <t xml:space="preserve">resistenza a trazione longitudinale/trasversale non inferiore a kN/m 75/75 (EN ISO 10319)</t>
  </si>
  <si>
    <t xml:space="preserve">18.P05.A58.025</t>
  </si>
  <si>
    <t xml:space="preserve">resistenza a trazione longitudinale/trasversale non inferiore a kN/m 100/100 (EN ISO 10319)</t>
  </si>
  <si>
    <t xml:space="preserve">18.P05.A58.030</t>
  </si>
  <si>
    <t xml:space="preserve">resistenza a trazione longitudinale/trasversale non inferiore a kN/m 330/60 (EN ISO 10319)</t>
  </si>
  <si>
    <t xml:space="preserve">18.P05.A64</t>
  </si>
  <si>
    <t xml:space="preserve">Geogriglia (GGR) tessuta in poliestere ad alto modulo rivestita in PVC, della quale è documentato il comportamento al creep ed al danneggiamento, prodotto in regime di qualità secondo ISO 9001 e marcato CE per le funzioni di separazione e rinforzo nelle costruzioni di terra, strade, ferrovie etc. secondo EN 13249, 13250, 13251, allungamento a carico massimo longitudinale/trasversale non superiore a 13% (EN ISO 10319):</t>
  </si>
  <si>
    <t xml:space="preserve">18.P05.A64.005</t>
  </si>
  <si>
    <t xml:space="preserve">resistenza a trazione longitudinale/trasversale non inferiore a kN/m 21/21 (EN ISO 10319)</t>
  </si>
  <si>
    <t xml:space="preserve">18.P05.A64.010</t>
  </si>
  <si>
    <t xml:space="preserve">resistenza a trazione longitudinale/trasversale non inferiore a kN/m 36/21 (EN ISO 10319)</t>
  </si>
  <si>
    <t xml:space="preserve">18.P05.A64.015</t>
  </si>
  <si>
    <t xml:space="preserve">resistenza a trazione longitudinale/trasversale non inferiore a kN/m 60/31 (EN ISO 10319)</t>
  </si>
  <si>
    <t xml:space="preserve">18.P05.A64.020</t>
  </si>
  <si>
    <t xml:space="preserve">resistenza a trazione longitudinale/trasversale non inferiore a kN/m 85/31 (EN ISO 10319)</t>
  </si>
  <si>
    <t xml:space="preserve">18.P05.A64.025</t>
  </si>
  <si>
    <t xml:space="preserve">resistenza a trazione longitudinale/trasversale non inferiore a kN/m 115/31 (EN ISO 10319)</t>
  </si>
  <si>
    <t xml:space="preserve">18.P05.A64.030</t>
  </si>
  <si>
    <t xml:space="preserve">resistenza a trazione longitudinale/trasversale non inferiore a kN/m 155/31 (EN ISO 10319)</t>
  </si>
  <si>
    <t xml:space="preserve">18.P05.A66</t>
  </si>
  <si>
    <t xml:space="preserve">Geocomposito drenante (GCO) prodotto in regime di qualità ISO 9001 e marcato CE per le funzioni di filtrazione e drenaggio nei sistemi drenante EN 13252, con diametro di filtrazione (GTX) non superiore a micron 120 (EN ISO 12956) e permeabilità normale al piano (GTX) non inferiore a l/s al m² 70 (EN ISO 11058) costituito da:</t>
  </si>
  <si>
    <t xml:space="preserve">18.P05.A66.005</t>
  </si>
  <si>
    <t xml:space="preserve">una struttura in polietilene a cellula chiusa con funzione drenante accoppiata sul lato superiore ad un geotessile nontessuto agugliato (GTX) con funzione filtrante, con spessore non inferiore a mm 30 (EN ISO 9863), capacità drenante (GCO) sotto kPa 20 e gradiente 1 non inferiore a l/s al m 1,70 (EN ISO 12958)</t>
  </si>
  <si>
    <t xml:space="preserve">18.P05.A66.010</t>
  </si>
  <si>
    <t xml:space="preserve">una geostuoia in polipropilene (GMA) con funzione drenante accoppiata su entrambi i lati ad un geotessile nontessuto agugliato (GTX) con funzione filtrante, con spessore non inferiore a mm 18 (EN ISO 9863), capacità drenante (GCO) sotto kPa 20 e gradiente 1 non inferiore a l/s al m 3,50 (EN ISO 12958)</t>
  </si>
  <si>
    <t xml:space="preserve">18.P05.A66.015</t>
  </si>
  <si>
    <t xml:space="preserve">una georete in polietilene alta densità (GNT) con funzione drenante accoppiata su entrambi i lati ad un geotessile nontessuto agugliato (GTX) con funzione filtrante, con spessore non inferiore a mm 5.5 (EN ISO 9863), capacità drenante (GCO) sotto kPa 200 e gradiente 1 non inferiore a l/s al m 0,60 (EN ISO 12958)</t>
  </si>
  <si>
    <t xml:space="preserve">18.P05.A67</t>
  </si>
  <si>
    <t xml:space="preserve">Geocomposito per la formazione di canalette, costituito dall'accoppiamento di una geostuoia in polipropilene sul lato superiore, da un geotessile nontessuto (GTX-N) intermedio in polipropilene e da una pellicola poliolefinica impermeabile (PL) sul lato inferiore. Il geocomposito dovrà avere una massa areica non inferiore a 970 g/mq (EN ISO 9864), uno spessore sotto 2 kPa non inferiore a 15.0 mm (EN ISO 9863), una resistenza a trazione MD/CMD non inferiore a 10.0/10.0 kN/m (EN ISO 10319), una deformazione a rottura MD/CMD non superiore a 90/100 % (EN ISO 10319), una resistenza a punzonamento statico non inferiore a 2.0 kN (EN ISO 12236), una perforazione al cone drop test non superiore a 7 mm (EN ISO 13433), una resistenza al punzone piramidale elettrico non inferiore a 250 N (EN ISO 14574). 
</t>
  </si>
  <si>
    <t xml:space="preserve">18.P05.A67.005</t>
  </si>
  <si>
    <t xml:space="preserve">fornito in rotoli di larghezza 0.70 - 1.00 m</t>
  </si>
  <si>
    <t xml:space="preserve">18.P05.A68</t>
  </si>
  <si>
    <t xml:space="preserve">Biotessile autoestinguente a maglia aperta per i sistemi di controllo dell'erosione, in fibra di cocco,con massa areica non inferiore a g/m² 700 (EN ISO 9864) resistenza a trazione longitudinale/trasversale non inferiore a kN/m 12/9 (EN 10319) certificato in classe 1 di reazione al fuoco (UNI 9177)</t>
  </si>
  <si>
    <t xml:space="preserve">18.P05.A68.005</t>
  </si>
  <si>
    <t xml:space="preserve">18.P05.A70</t>
  </si>
  <si>
    <t xml:space="preserve">Elementi drenanti ad alte prestazioni idraulico-meccaniche (elevate capacità di emungimento e resistenza a schiacciamento) tubolari spiraliformi, con anima in acciaio armonico zincato, rivestiti in geotessile non tessuto rinforzato da georete in fibra sintetica con fondo impermeabilizzato da geomembrana in LDPE armato</t>
  </si>
  <si>
    <t xml:space="preserve">18.P05.A70.005</t>
  </si>
  <si>
    <t xml:space="preserve">diametro della condotta mm 250 Rigidità minima RG al 5% KN/m² 1,80</t>
  </si>
  <si>
    <t xml:space="preserve">18.P05.A70.010</t>
  </si>
  <si>
    <t xml:space="preserve">diametro della condotta mm 400 Rigidità minima RG al 5% KN/m² 1,80</t>
  </si>
  <si>
    <t xml:space="preserve">18.P05.A70.015</t>
  </si>
  <si>
    <t xml:space="preserve">diametro della condotta mm 600 Rigidità minima RG al 5% KN/m² 1,00</t>
  </si>
  <si>
    <t xml:space="preserve">18.P05.A75</t>
  </si>
  <si>
    <t xml:space="preserve">Pannello drenante prefabbricato ad alte prestazioni idrauliche e meccaniche costituito da: 
- involucro scatolare in rete metallica a doppia torsione con maglia esagonale tipo 8x10 e filo diametro 2,70 mm, in accordo con le norme UNI-EN 10223-3 per le caratteristiche meccaniche  e UNI-EN 10218 per le tolleramnze sui diametri, galvanizzato con lega di Zinco-Allumminio (ZN.AL 5%) conforme alla norma UNI-EN 10244 - Classe A con un quantitativo minimo stabilito in funzione del diametro del filo stesso; 
- rivestimento interno in geotessile tessuto monofilamento in polietilene ad alta densità (EN_ISO 9864 - EN-ISO 12956 e nucleo drenante in trucioli di polistirolo vergine di prima produzione non riclicato imputrescibile e chimicamente inerte all'acqua, con dimensioni medie inferiori a 10x20 mm. </t>
  </si>
  <si>
    <t xml:space="preserve">Riferimenti specifici contenuti nelle "Linee guida per la certificazione di idoneità tecnica all'impiego e l'utilizzo di prodotti in rete metallica a doppia torsione"  emesse dalla Presidenza del Consiglio Superiore dei LL.PP., Servizio Tecnico Centrale - Prima Sezione - parere n. 69 del 2 luglio 2013 e certificati con Marcatura CE.</t>
  </si>
  <si>
    <t xml:space="preserve">18.P05.A75.005</t>
  </si>
  <si>
    <t xml:space="preserve">dimensioni 2,00x1,00x0,30 - altezza 1,00 m</t>
  </si>
  <si>
    <t xml:space="preserve">18.P05.A75.010</t>
  </si>
  <si>
    <t xml:space="preserve">dimensioni 2,00x0,50x0,30 - altezza 0,5 m</t>
  </si>
  <si>
    <t xml:space="preserve">18.P05.A80</t>
  </si>
  <si>
    <t xml:space="preserve">Pannello drenante prefabbricato ad alte prestazioni idrauliche e meccaniche costituito da: 
- involucro scatolare in rete metallica a doppia torsione con maglia esagonale tipo 8x10 e filo diametro 2,70 mm, in accordo con le norme UNI-EN 10223-3 per le caratteristiche meccaniche  e UNI-EN 10218 per le tolleramnze sui diametri, galvanizzato con lega di Zinco-Allumminio (ZN.AL 5%) conforme alla norma UNI-EN 10244 - Classe A con un quantitativo minimo stabilito in funzione del diametro del filo stesso; 
- rivestimento interno in geotessile tessuto monofilamento in polietilene ad alta densità (EN_ISO 9864 - EN-ISO 12956 e nucleo drenante in trucioli di polistirolo vergine di prima produzione non riclicato imputrescibile e chimicamente inerte all'acqua, con dimensioni medie inferiori a 10x20 mm; 
- tubo microfessurato in polietilene ad alta densità corrugato nella parte esterna, con diametro esterno 160 mm e interno 137 mm, preassemblato alla base del pannello. </t>
  </si>
  <si>
    <t xml:space="preserve">18.P05.A80.005</t>
  </si>
  <si>
    <t xml:space="preserve">18.P05.A80.010</t>
  </si>
  <si>
    <t xml:space="preserve">18.P05.A85</t>
  </si>
  <si>
    <t xml:space="preserve">Guaina impermeabile occchiellata per impermeabilizzazione alla base di pannello prefabbricato drenante, in polietilene a bassa densità (LPDE), rinforzata con armatura interna in tessuto di polietilene ad alta densità (HPDE), stabilizzata agli U.V.</t>
  </si>
  <si>
    <t xml:space="preserve">18.P05.A85.005</t>
  </si>
  <si>
    <t xml:space="preserve">guaina occhiellata di larghezza 0,90 m </t>
  </si>
  <si>
    <t xml:space="preserve">18.P05.A85.010</t>
  </si>
  <si>
    <t xml:space="preserve">guaina occhiellata di larghezza 0,60 m</t>
  </si>
  <si>
    <t xml:space="preserve">18.P05.A86</t>
  </si>
  <si>
    <t xml:space="preserve">Condotti tubolari cilindrici atti all'evacuazione di acque di infiltrazione, del diametro esterno di circa 30 cm o 40 cm, in elementi di lunghezza 5 m o 6 m, formati esternamente da un telo contenitivo in geotessile nontessuto termosaldato a filo continuo in polipropilene, da solo o accoppiato ad apposita geogriglia. Il volume e la forma vengono mantenuti costanti da graffatura longitudinale atta a sigillare il geotessile e dall'apposito materiale plastico di riempimento contenuto all'interno. A fuoriuscire dal pannello cilindrico ad una estremità e ad esso incorporato vi è un manicotto di giunzione formato da uno spezzone di tubo drenante microfessurato in polietilene alta densità del diametro esterno di 200 mm,collegabile all'elemento successivo grazie ad una fascetta da cablaggio di misura idonea da stringere in fase operativa sul geotessile di avvolgimento dell'elemento successivo per serrarlo sul tubo di uscita. Come riempimento della trincea si adoperano materiali di prima produzione o riutilizzati ma egualmente chimicamente inerti all'acqua: cubetti o sfere di polistirolo in miscela a contenitori in plastica per liquidi (PE, PVC, Polietilene) o comunque  
sfridi di materiale plastico in modo che gli anfratti tra un elemento costitutivo e l'altro, di forme molto diverse tra loro, consentano la veloce evacuazione dell'acqua di drenaggio ivi penetrata grazie ai vuoti presenti, mantenendo il pannello drenante voluminoso e leggero da trasportare. </t>
  </si>
  <si>
    <t xml:space="preserve">18.P05.A86.005</t>
  </si>
  <si>
    <t xml:space="preserve">diametro nominale esterno 30 cm</t>
  </si>
  <si>
    <t xml:space="preserve">18.P05.A86.010</t>
  </si>
  <si>
    <t xml:space="preserve">diametro nominale esterno 40 cm</t>
  </si>
  <si>
    <t xml:space="preserve">18.P05.A95</t>
  </si>
  <si>
    <t xml:space="preserve">Elementi di sostegno in terra rinforzata rinverdibile preassemblata realizzata con elementi di armatura planari orizzontali in rete metallica a doppia torsione, maglia esagonale tipo 8x10 con trafilato di ferro di diametro interno 2,20 o 2,70 mm,in accordo con le norme UNI-EN 10223-3 per le caratteristiche meccaniche  e UNI-EN 10218 per le tolleranze sui diametri, galvanizzato con lega di Zinco-Alluminio (ZN.AL 5%) conforme alla norma UNI-EN 10244 - Classe A con un quantitativo minimo stabilito in funzione del diametro del filo stesso. Il filo sarà ricoperto con rivestimento in materile plastico che porta il diametro esterno a 3,20 o 3,70 mm. E' compreso pannello di irrigidimento in rete elettrosaldata e  geocomposito antierosivo in fibra naturale o sintetica appositamente preassemblato. Per inclinazioni del paramento di 60° - 65° o 70° per mezzo di elementi a squadrain tondino metallico preassemblati alla struttura. 
 </t>
  </si>
  <si>
    <t xml:space="preserve">18.P05.A95.005</t>
  </si>
  <si>
    <t xml:space="preserve">per elementi con lunghezza dell'ancoraggio di rinforzo pari a 3,00 m in rete metallica a doppia torsione con maglia 8x10 e filo di diametro 2,2/3,2 mm.</t>
  </si>
  <si>
    <t xml:space="preserve">18.P05.A95.010</t>
  </si>
  <si>
    <t xml:space="preserve">per elementi con lunghezza dell'ancoraggio di rinforzo pari a 4,00 m in rete metallica a doppia torsione con maglia 8x10 e filo di diametro 2,2/3,2 mm.</t>
  </si>
  <si>
    <t xml:space="preserve">18.P05.A95.015</t>
  </si>
  <si>
    <t xml:space="preserve">per elementi con lunghezza dell'ancoraggio di rinforzo pari a 3,00 m in rete metallica a doppia torsione con maglia 8x10 e filo di diametro 2,7/3,7 mm.</t>
  </si>
  <si>
    <t xml:space="preserve">18.P05.A95.020</t>
  </si>
  <si>
    <t xml:space="preserve">per elementi con lunghezza dell'ancoraggio di rinforzo pari a 4,00 m in rete metallica a doppia torsione con maglia 8x10 e filo di diametro 2,7/3,7 mm.</t>
  </si>
  <si>
    <t xml:space="preserve">18.P05.A95.025</t>
  </si>
  <si>
    <t xml:space="preserve">per elementi con lunghezza dell'ancoraggio di rinforzo pari a 5,00 m in rete metallica a doppia torsione con maglia 8x10 e filo di diametro 2,7/3,7 mm.</t>
  </si>
  <si>
    <t xml:space="preserve">18.P05.A95.030</t>
  </si>
  <si>
    <t xml:space="preserve">per elementi con lunghezza dell'ancoraggio di rinforzo pari a 6,00 m in rete metallica a doppia torsione con maglia 8x10 e filo di diametro 2,7/3,7 mm.</t>
  </si>
  <si>
    <t xml:space="preserve">18.P06</t>
  </si>
  <si>
    <t xml:space="preserve">MATERIALE VEGETALE</t>
  </si>
  <si>
    <t xml:space="preserve">18.P06.A05</t>
  </si>
  <si>
    <t xml:space="preserve">Ramaglia di conifere</t>
  </si>
  <si>
    <t xml:space="preserve">18.P06.A05.005</t>
  </si>
  <si>
    <t xml:space="preserve">q</t>
  </si>
  <si>
    <t xml:space="preserve">18.P06.A10</t>
  </si>
  <si>
    <t xml:space="preserve">Sostanza vegetale secca (paglia in balle, fieno ecc.)</t>
  </si>
  <si>
    <t xml:space="preserve">18.P06.A10.005</t>
  </si>
  <si>
    <t xml:space="preserve">18.P06.A15</t>
  </si>
  <si>
    <t xml:space="preserve">Fornitura di talee (parti vegetative legnose) di lunghezza minima 80 cm</t>
  </si>
  <si>
    <t xml:space="preserve">18.P06.A15.005</t>
  </si>
  <si>
    <t xml:space="preserve">diametro inferiore a 3 cm (ramaglia)</t>
  </si>
  <si>
    <t xml:space="preserve">18.P06.A15.010</t>
  </si>
  <si>
    <t xml:space="preserve">diametro superiore a 3 cm (talee e astoni)</t>
  </si>
  <si>
    <t xml:space="preserve">18.P06.A20</t>
  </si>
  <si>
    <t xml:space="preserve">Fornitura, compreso il trasporto sul luogo della messa a dimora di specie arbustive autoctone di piccole dimensioni (altezza da 40 a 80 cm), da impiegarsi in operazioni di ricostruzione della vegetazione naturale potenziale del sito</t>
  </si>
  <si>
    <t xml:space="preserve">18.P06.A20.005</t>
  </si>
  <si>
    <t xml:space="preserve">a radice nuda e/o con pane di terra</t>
  </si>
  <si>
    <t xml:space="preserve">in contenitore</t>
  </si>
  <si>
    <t xml:space="preserve">18.P06.A30</t>
  </si>
  <si>
    <t xml:space="preserve">Fornitura compreso il trasporto e lo scarico sul luogo della messa a dimora di specie arboree autoctone di circonferenza 12 - 16 cm, zollate, da impiegarsi in operazioni di ricostruzione della vegetazione naturale potenziale del sito</t>
  </si>
  <si>
    <t xml:space="preserve">18.P06.A30.005</t>
  </si>
  <si>
    <t xml:space="preserve">18.P06.A40</t>
  </si>
  <si>
    <t xml:space="preserve">Fornitura di salici arbustivi ripariali (Salix eleagnos, S. purpurea, ...) radicati, di altezza minima 40 cm, in contenitore</t>
  </si>
  <si>
    <t xml:space="preserve">18.P06.A40.005</t>
  </si>
  <si>
    <t xml:space="preserve">18.P06.A45</t>
  </si>
  <si>
    <t xml:space="preserve">Fornitura compreso il trasporto e lo scarico sul luogo della messa a dimora delle sottoelencate specie arboree, da impiegarsi in operazioni di forestazione urbana cfr = circonferenza del tronco in centimetri misurata a metri 1,00 da terra h. = altezza complessiva della pianta dal colletto in metri v = pianta fornita in vaso z = pianta fornita in zolla ha = altezza da terra del palco di rami inferiore in metri</t>
  </si>
  <si>
    <t xml:space="preserve">18.P06.A45.010</t>
  </si>
  <si>
    <t xml:space="preserve">acer campestre cfr = 10 - 12 ha = 2,20 z</t>
  </si>
  <si>
    <t xml:space="preserve">18.P06.A45.015</t>
  </si>
  <si>
    <t xml:space="preserve">acer campestre cfr = 20 - 25 ha 2,20 z</t>
  </si>
  <si>
    <t xml:space="preserve">18.P06.A45.020</t>
  </si>
  <si>
    <t xml:space="preserve">acer campestre h. = 2,00 - 2,50 vestito z</t>
  </si>
  <si>
    <t xml:space="preserve">18.P06.A45.025</t>
  </si>
  <si>
    <t xml:space="preserve">acer campestre h. = 3,00 - 3,50 vestito z</t>
  </si>
  <si>
    <t xml:space="preserve">18.P06.A45.030</t>
  </si>
  <si>
    <t xml:space="preserve">acer platanoides faassen's black cfr = 10 - 12 ha = 2,20 z</t>
  </si>
  <si>
    <t xml:space="preserve">18.P06.A45.035</t>
  </si>
  <si>
    <t xml:space="preserve">acer platanoides cfr = 10 - 12 ha = 2,20 z</t>
  </si>
  <si>
    <t xml:space="preserve">18.P06.A45.040</t>
  </si>
  <si>
    <t xml:space="preserve">acer platanoides cfr = 20 - 25 ha = 3,50 z</t>
  </si>
  <si>
    <t xml:space="preserve">18.P06.A45.045</t>
  </si>
  <si>
    <t xml:space="preserve">acer platanoides globosum cfr =10 - 12 ha = 2,20 z</t>
  </si>
  <si>
    <t xml:space="preserve">18.P06.A45.050</t>
  </si>
  <si>
    <t xml:space="preserve">acer platanoides globosum cfr = 20 - 25 ha = 3,50 z</t>
  </si>
  <si>
    <t xml:space="preserve">18.P06.A45.055</t>
  </si>
  <si>
    <t xml:space="preserve">acer pseudoplatanus cfr = 10 - 12 ha = 2,20 z</t>
  </si>
  <si>
    <t xml:space="preserve">18.P06.A45.060</t>
  </si>
  <si>
    <t xml:space="preserve">acer pseudoplatanus cfr = 20 - 25 ha = 3,50 z</t>
  </si>
  <si>
    <t xml:space="preserve">18.P06.A45.065</t>
  </si>
  <si>
    <t xml:space="preserve">alnus glutinosa, incana cfr = 10 - 12 z</t>
  </si>
  <si>
    <t xml:space="preserve">18.P06.A45.070</t>
  </si>
  <si>
    <t xml:space="preserve">betula verrucosa pendula cfr = 10 - 12 z</t>
  </si>
  <si>
    <t xml:space="preserve">18.P06.A45.075</t>
  </si>
  <si>
    <t xml:space="preserve">betula verrucosa pendula cfr = 20 - 25 z</t>
  </si>
  <si>
    <t xml:space="preserve">18.P06.A45.080</t>
  </si>
  <si>
    <t xml:space="preserve">betula verrucosa h. = 3,50 - 4,00 cesp 3 - 4 tronchi z</t>
  </si>
  <si>
    <t xml:space="preserve">18.P06.A45.085</t>
  </si>
  <si>
    <t xml:space="preserve">carpinus betulus cfr = 10 - 12 z</t>
  </si>
  <si>
    <t xml:space="preserve">18.P06.A45.090</t>
  </si>
  <si>
    <t xml:space="preserve">carpinus betulus cfr = 20 - 25 z</t>
  </si>
  <si>
    <t xml:space="preserve">18.P06.A45.095</t>
  </si>
  <si>
    <t xml:space="preserve">carpinus betulus h. = 1,00 - 1,50 r = 3 cesp. z</t>
  </si>
  <si>
    <t xml:space="preserve">18.P06.A45.100</t>
  </si>
  <si>
    <t xml:space="preserve">carpinus betulus h. = 2,00 - 2,50 r = 3 cesp. z</t>
  </si>
  <si>
    <t xml:space="preserve">18.P06.A45.105</t>
  </si>
  <si>
    <t xml:space="preserve">carpinus betulus pyramidalis h. = 1,50 - 2,00 z</t>
  </si>
  <si>
    <t xml:space="preserve">18.P06.A45.110</t>
  </si>
  <si>
    <t xml:space="preserve">carpinus betulus pyramidalis h. = 2,50 - 3,00 z</t>
  </si>
  <si>
    <t xml:space="preserve">18.P06.A45.115</t>
  </si>
  <si>
    <t xml:space="preserve">carpinus betulus pyramidalis h. = 4,00 - 4,50 z</t>
  </si>
  <si>
    <t xml:space="preserve">18.P06.A45.120</t>
  </si>
  <si>
    <t xml:space="preserve">castanea sativa cfr = 10 - 12 z</t>
  </si>
  <si>
    <t xml:space="preserve">18.P06.A45.125</t>
  </si>
  <si>
    <t xml:space="preserve">castanea sativa h. = 2,00 - 2,50 r = 3 cesp z</t>
  </si>
  <si>
    <t xml:space="preserve">18.P06.A45.130</t>
  </si>
  <si>
    <t xml:space="preserve">celtis australis cfr = 10 - 12 ha = 2,20 z</t>
  </si>
  <si>
    <t xml:space="preserve">18.P06.A45.135</t>
  </si>
  <si>
    <t xml:space="preserve">celtis australis cfr = 20 - 25 ha = 3,50 z</t>
  </si>
  <si>
    <t xml:space="preserve">18.P06.A45.140</t>
  </si>
  <si>
    <t xml:space="preserve">corylus avellana h = 2,00 - 2,50 r = 3z</t>
  </si>
  <si>
    <t xml:space="preserve">18.P06.A45.145</t>
  </si>
  <si>
    <t xml:space="preserve">crataegus in varieta cfr = 10 - 12 ha = 2,20 z</t>
  </si>
  <si>
    <t xml:space="preserve">18.P06.A45.150</t>
  </si>
  <si>
    <t xml:space="preserve">crataegus in varieta cfr = 18 - 20 ha = 2,20 z</t>
  </si>
  <si>
    <t xml:space="preserve">18.P06.A45.155</t>
  </si>
  <si>
    <t xml:space="preserve">fagus s. aspenifolia, pendula h. = 2,00 - 2,50 z</t>
  </si>
  <si>
    <t xml:space="preserve">18.P06.A45.160</t>
  </si>
  <si>
    <t xml:space="preserve">fagus sylvatica cfr = 10 - 12 z</t>
  </si>
  <si>
    <t xml:space="preserve">18.P06.A45.165</t>
  </si>
  <si>
    <t xml:space="preserve">fagus sylvatica cfr . 20 - 25 z</t>
  </si>
  <si>
    <t xml:space="preserve">18.P06.A45.170</t>
  </si>
  <si>
    <t xml:space="preserve">fagus sylvatica purpurea pendula tricolor h. = 2,00 - 2,50 z</t>
  </si>
  <si>
    <t xml:space="preserve">18.P06.A45.175</t>
  </si>
  <si>
    <t xml:space="preserve">fagus sylvatica purpurea h. = 2,00 - 2,50 z</t>
  </si>
  <si>
    <t xml:space="preserve">18.P06.A45.180</t>
  </si>
  <si>
    <t xml:space="preserve">fraxinus excelsior pendula cfr = 10 - 12 z</t>
  </si>
  <si>
    <t xml:space="preserve">18.P06.A45.185</t>
  </si>
  <si>
    <t xml:space="preserve">fraxinus excelsior, in var. cfr = 10 - 12 ha = 2,20 z</t>
  </si>
  <si>
    <t xml:space="preserve">18.P06.A45.190</t>
  </si>
  <si>
    <t xml:space="preserve">fraxinus excelsior cfr. 20 - 25 ha = 3,50 z</t>
  </si>
  <si>
    <t xml:space="preserve">18.P06.A45.195</t>
  </si>
  <si>
    <t xml:space="preserve">fraxinus ornus cfr. 20 - 25 ha = 3,50 z</t>
  </si>
  <si>
    <t xml:space="preserve">18.P06.A45.200</t>
  </si>
  <si>
    <t xml:space="preserve">morus alba; m a. pend, m platan. cfr = 18 - 20 z</t>
  </si>
  <si>
    <t xml:space="preserve">18.P06.A45.205</t>
  </si>
  <si>
    <t xml:space="preserve">morus alba, m a. pend, m platan. cfr = 10 - 12 z</t>
  </si>
  <si>
    <t xml:space="preserve">18.P06.A45.210</t>
  </si>
  <si>
    <t xml:space="preserve">ostrya carpinifolia cfr = 10 - 12 z</t>
  </si>
  <si>
    <t xml:space="preserve">18.P06.A45.215</t>
  </si>
  <si>
    <t xml:space="preserve">platanus acer. ; occ. ; orient. cfr = 10 - 12 ha = 2,20 z</t>
  </si>
  <si>
    <t xml:space="preserve">18.P06.A45.220</t>
  </si>
  <si>
    <t xml:space="preserve">platanus acer. ; occ. ; orient. cfr = 20 - 25 ha = 3,50 z</t>
  </si>
  <si>
    <t xml:space="preserve">18.P06.A45.225</t>
  </si>
  <si>
    <t xml:space="preserve">platanus acer. ; occ. ; orient. cfr = 30 - 35 ha = 4,00 z</t>
  </si>
  <si>
    <t xml:space="preserve">18.P06.A45.230</t>
  </si>
  <si>
    <t xml:space="preserve">populus alba cfr = 10 - 12 ha = 2. 20 z</t>
  </si>
  <si>
    <t xml:space="preserve">18.P06.A45.235</t>
  </si>
  <si>
    <t xml:space="preserve">populus nigra pyram. h. = 3,00 3,50 z/rn</t>
  </si>
  <si>
    <t xml:space="preserve">18.P06.A45.240</t>
  </si>
  <si>
    <t xml:space="preserve">populus nigra pyram. cfr = 18 - 20</t>
  </si>
  <si>
    <t xml:space="preserve">18.P06.A45.245</t>
  </si>
  <si>
    <t xml:space="preserve">prunus avium fl. plena h. = 2,00 - 2,50</t>
  </si>
  <si>
    <t xml:space="preserve">18.P06.A45.250</t>
  </si>
  <si>
    <t xml:space="preserve">prunus avium; serr. ; subhirt. cfr = 10 - 12 ha = 2,20 z</t>
  </si>
  <si>
    <t xml:space="preserve">18.P06.A45.255</t>
  </si>
  <si>
    <t xml:space="preserve">prunus avium; serr. ; subhirt. cfr = 20 - 25 ha = 2,20 z</t>
  </si>
  <si>
    <t xml:space="preserve">18.P06.A45.260</t>
  </si>
  <si>
    <t xml:space="preserve">prunus pissardi, p. p. nigra cfr = 10 - 12 ha = 2,20 z</t>
  </si>
  <si>
    <t xml:space="preserve">18.P06.A45.265</t>
  </si>
  <si>
    <t xml:space="preserve">prunus pissardi, p. p. nigra cfr = 20 - 25 ha = 2,50 z</t>
  </si>
  <si>
    <t xml:space="preserve">18.P06.A45.270</t>
  </si>
  <si>
    <t xml:space="preserve">quercus ilex cfr = 10 - 12 z</t>
  </si>
  <si>
    <t xml:space="preserve">18.P06.A45.275</t>
  </si>
  <si>
    <t xml:space="preserve">quercus robur, q. petr. , q. cer. cfr = 10 - 12 z</t>
  </si>
  <si>
    <t xml:space="preserve">18.P06.A45.280</t>
  </si>
  <si>
    <t xml:space="preserve">quercus robur, q. petr. , q. cerr. cfr = 20 - 25 z</t>
  </si>
  <si>
    <t xml:space="preserve">18.P06.A45.285</t>
  </si>
  <si>
    <t xml:space="preserve">quercus robur pyram. h. = 2,00 - 2,50 z</t>
  </si>
  <si>
    <t xml:space="preserve">18.P06.A45.290</t>
  </si>
  <si>
    <t xml:space="preserve">quercus robur pyram. h. = 3,00 - 3,50 z</t>
  </si>
  <si>
    <t xml:space="preserve">18.P06.A45.295</t>
  </si>
  <si>
    <t xml:space="preserve">quercus robur pyram. h. = 4,50 - 5,00 z</t>
  </si>
  <si>
    <t xml:space="preserve">18.P06.A45.300</t>
  </si>
  <si>
    <t xml:space="preserve">salix alba; caprea cfr = 10 - 12 vestito 2</t>
  </si>
  <si>
    <t xml:space="preserve">18.P06.A45.305</t>
  </si>
  <si>
    <t xml:space="preserve">salix alba; caprea cfr = 18 - 20</t>
  </si>
  <si>
    <t xml:space="preserve">18.P06.A45.310</t>
  </si>
  <si>
    <t xml:space="preserve">sorbus domest. , s. aucup. , s. aria cfr = 10 - 12 z</t>
  </si>
  <si>
    <t xml:space="preserve">18.P06.A45.315</t>
  </si>
  <si>
    <t xml:space="preserve">sorbus domest. , s. aucup. , s. aria cfr = 18 - 20 z</t>
  </si>
  <si>
    <t xml:space="preserve">18.P06.A45.320</t>
  </si>
  <si>
    <t xml:space="preserve">tilia cordata; toment. cfr = 10 - 12 ha = 2,20 z</t>
  </si>
  <si>
    <t xml:space="preserve">18.P06.A45.325</t>
  </si>
  <si>
    <t xml:space="preserve">tilia cordata; toment. cfr = 20 - 25 ha = 3,50 z</t>
  </si>
  <si>
    <t xml:space="preserve">18.P06.A45.330</t>
  </si>
  <si>
    <t xml:space="preserve">ulmus pumila, u. carpin. , u. montana cfr = 10 - 12 z</t>
  </si>
  <si>
    <t xml:space="preserve">18.P06.A45.335</t>
  </si>
  <si>
    <t xml:space="preserve">ulmus pumila, u. carpin. , u. montana cfr = 20 - 25 z</t>
  </si>
  <si>
    <t xml:space="preserve">18.P06.A50</t>
  </si>
  <si>
    <t xml:space="preserve">Fornitura compreso il trasporto e lo scarico sul luogo della messa a dimora delle sotto elencate conifere, con fitta ramificazione partente da terra e chioma compatta, da impiegarsi in operazioni di forestazione urbana cfr = circonferenza del tronco in centimetri misurata a metri 1,00 da terra h. = altezza complessiva della pianta in metri dc = diametro chioma espresso in metri</t>
  </si>
  <si>
    <t xml:space="preserve">18.P06.A50.005</t>
  </si>
  <si>
    <t xml:space="preserve">abies alba h. = 2,00 - 2,50 z</t>
  </si>
  <si>
    <t xml:space="preserve">18.P06.A50.010</t>
  </si>
  <si>
    <t xml:space="preserve">abies alba h. = 3,00 - 3,50 z</t>
  </si>
  <si>
    <t xml:space="preserve">18.P06.A50.015</t>
  </si>
  <si>
    <t xml:space="preserve">juniperus communis hibernica h. = 1,00 - 1. ,25 z</t>
  </si>
  <si>
    <t xml:space="preserve">18.P06.A50.020</t>
  </si>
  <si>
    <t xml:space="preserve">juniperus communis hibernica h. = 1,75 - 2,00 z</t>
  </si>
  <si>
    <t xml:space="preserve">18.P06.A50.025</t>
  </si>
  <si>
    <t xml:space="preserve">juniperus communis h. = 1,00 - 1,25 z</t>
  </si>
  <si>
    <t xml:space="preserve">18.P06.A50.030</t>
  </si>
  <si>
    <t xml:space="preserve">juniperus communis h. = 2,00 - 2,50 z</t>
  </si>
  <si>
    <t xml:space="preserve">18.P06.A50.045</t>
  </si>
  <si>
    <t xml:space="preserve">picea abies h. = 1,75 - 2,00 z/v</t>
  </si>
  <si>
    <t xml:space="preserve">18.P06.A50.050</t>
  </si>
  <si>
    <t xml:space="preserve">picea abies h. = 3,50 - 4,00 z</t>
  </si>
  <si>
    <t xml:space="preserve">18.P06.A50.055</t>
  </si>
  <si>
    <t xml:space="preserve">pinus mont. , p. unc. , p. mugus h. = 0,50 - 0,60 z/v</t>
  </si>
  <si>
    <t xml:space="preserve">18.P06.A50.060</t>
  </si>
  <si>
    <t xml:space="preserve">pinus nigra austriaca h. = 1,75 - 2,00 z</t>
  </si>
  <si>
    <t xml:space="preserve">18.P06.A50.065</t>
  </si>
  <si>
    <t xml:space="preserve">pinus nigra austriaca h. = 2,50 - 3,00 z</t>
  </si>
  <si>
    <t xml:space="preserve">18.P06.A50.070</t>
  </si>
  <si>
    <t xml:space="preserve">pinus nigra austriaca h. = 3,50 - 4,00 z</t>
  </si>
  <si>
    <t xml:space="preserve">18.P06.A50.085</t>
  </si>
  <si>
    <t xml:space="preserve">pinus sylvestris h. = 3,50 - 4,00 z</t>
  </si>
  <si>
    <t xml:space="preserve">18.P06.A50.090</t>
  </si>
  <si>
    <t xml:space="preserve">taxus baccata h. = 1,00 - 1,25 z</t>
  </si>
  <si>
    <t xml:space="preserve">18.P06.A50.095</t>
  </si>
  <si>
    <t xml:space="preserve">taxus baccata h. = 1,75 - 2,00 z</t>
  </si>
  <si>
    <t xml:space="preserve">18.P06.A50.335</t>
  </si>
  <si>
    <t xml:space="preserve">larix decidua h. = 2,50 - 3. 00 z</t>
  </si>
  <si>
    <t xml:space="preserve">18.P06.A50.340</t>
  </si>
  <si>
    <t xml:space="preserve">picea abies h. = 0,80 - 1,00 z/v</t>
  </si>
  <si>
    <t xml:space="preserve">18.P06.A50.375</t>
  </si>
  <si>
    <t xml:space="preserve">pinus sylvestris h. = 1,75 - 2,00 z</t>
  </si>
  <si>
    <t xml:space="preserve">18.P06.A50.380</t>
  </si>
  <si>
    <t xml:space="preserve">pinus sylvestris h. = 2,50 - 3,00 z</t>
  </si>
  <si>
    <t xml:space="preserve">18.P06.A55</t>
  </si>
  <si>
    <t xml:space="preserve">Fornitura compreso il trasporto e lo scarico sul luogo della messa a dimora delle sottoelencate specie arbustive spoglianti o sempreverdi, da impiegarsi in operazioni di forestazione urbana h. = altezza dell'esemplare dal colletto in metri r = numero minimo di ramificazioni basali z = fornito in zolla v = fornito in vaso o fitocella</t>
  </si>
  <si>
    <t xml:space="preserve">18.P06.A55.005</t>
  </si>
  <si>
    <t xml:space="preserve">buxus sempervirens h. = 0,80 - 1,00 r = 5 z</t>
  </si>
  <si>
    <t xml:space="preserve">18.P06.A55.010</t>
  </si>
  <si>
    <t xml:space="preserve">buxus sempervirens h. = 0,40 - 0,50 r = 5 z</t>
  </si>
  <si>
    <t xml:space="preserve">18.P06.A55.015</t>
  </si>
  <si>
    <t xml:space="preserve">buxus sempervirens a cono h. = 1,40 - 1,60 z/v</t>
  </si>
  <si>
    <t xml:space="preserve">18.P06.A55.020</t>
  </si>
  <si>
    <t xml:space="preserve">cornus mas, c. sang. h. = 1,00 - 1,25 z</t>
  </si>
  <si>
    <t xml:space="preserve">18.P06.A55.025</t>
  </si>
  <si>
    <t xml:space="preserve">corylus avell. , c. a. purp. h. = 1,00 - 1,25 r = 3 z</t>
  </si>
  <si>
    <t xml:space="preserve">18.P06.A55.030</t>
  </si>
  <si>
    <t xml:space="preserve">corylus avell. contorta h. = 1,00 - 1,25 z</t>
  </si>
  <si>
    <t xml:space="preserve">18.P06.A55.035</t>
  </si>
  <si>
    <t xml:space="preserve">crataegus oxyacantha monogyna h. = 1,00 - 1,25 r = 3 z</t>
  </si>
  <si>
    <t xml:space="preserve">18.P06.A55.040</t>
  </si>
  <si>
    <t xml:space="preserve">cytisus scop. , c. hybridus in var. h. = 0,6 - 0,8 r = 5 z/v</t>
  </si>
  <si>
    <t xml:space="preserve">18.P06.A55.045</t>
  </si>
  <si>
    <t xml:space="preserve">eleagnus ebbingei in var. h. = 0,80 - 1,00 r = 5 v</t>
  </si>
  <si>
    <t xml:space="preserve">18.P06.A55.050</t>
  </si>
  <si>
    <t xml:space="preserve">eleagnus pungens h. = 0,80 - 1,00 r = 3 v</t>
  </si>
  <si>
    <t xml:space="preserve">18.P06.A55.055</t>
  </si>
  <si>
    <t xml:space="preserve">erica carnea v = 18</t>
  </si>
  <si>
    <t xml:space="preserve">18.P06.A55.060</t>
  </si>
  <si>
    <t xml:space="preserve">euonimus europaeus h. = 1,00 - 1,25 r = 3 z</t>
  </si>
  <si>
    <t xml:space="preserve">18.P06.A55.065</t>
  </si>
  <si>
    <t xml:space="preserve">hyppophae ramnoides h. = 1,00 - 1,25 r = 3 z/v</t>
  </si>
  <si>
    <t xml:space="preserve">18.P06.A55.070</t>
  </si>
  <si>
    <t xml:space="preserve">ilex aquifolium varieg. h. = 1,00 - 1,25 z</t>
  </si>
  <si>
    <t xml:space="preserve">18.P06.A55.075</t>
  </si>
  <si>
    <t xml:space="preserve">ilex aquifolium h. = 1,00 - 1,25 r = 3 z</t>
  </si>
  <si>
    <t xml:space="preserve">18.P06.A55.080</t>
  </si>
  <si>
    <t xml:space="preserve">laburnum anagyroides in var. h. = 1,25 - 1,50 r = 3 cesp z</t>
  </si>
  <si>
    <t xml:space="preserve">18.P06.A55.085</t>
  </si>
  <si>
    <t xml:space="preserve">laburnum anagyroides h. = 2,00 - 2,50 r = 3z</t>
  </si>
  <si>
    <t xml:space="preserve">18.P06.A55.090</t>
  </si>
  <si>
    <t xml:space="preserve">prunus pissardi nigra; cistena h. = 1,25 - 1,50 r = 3 z</t>
  </si>
  <si>
    <t xml:space="preserve">18.P06.A55.095</t>
  </si>
  <si>
    <t xml:space="preserve">punica granatum in varieta h. = 1,00 - 1,25 r = 3 z</t>
  </si>
  <si>
    <t xml:space="preserve">18.P06.A55.100</t>
  </si>
  <si>
    <t xml:space="preserve">punica granatum in varieta h. = 1,50 - 1,75 r = 3 z</t>
  </si>
  <si>
    <t xml:space="preserve">18.P06.A55.105</t>
  </si>
  <si>
    <t xml:space="preserve">pyracantha in varieta h. = 1,00 - 1,20 r = 1 v = 18</t>
  </si>
  <si>
    <t xml:space="preserve">18.P06.A55.110</t>
  </si>
  <si>
    <t xml:space="preserve">pyracantha in varieta h. = 0,6 - 0,8 r = 1 v = 13</t>
  </si>
  <si>
    <t xml:space="preserve">18.P06.A55.115</t>
  </si>
  <si>
    <t xml:space="preserve">ruscus aculeatus h. = 0,20 - 0,30 z/v</t>
  </si>
  <si>
    <t xml:space="preserve">18.P06.A55.120</t>
  </si>
  <si>
    <t xml:space="preserve">sambucus nigra h. = 1,00 - 1,25 r = 3 z</t>
  </si>
  <si>
    <t xml:space="preserve">18.P06.A55.125</t>
  </si>
  <si>
    <t xml:space="preserve">spartium junceum v = 18</t>
  </si>
  <si>
    <t xml:space="preserve">18.P06.A55.130</t>
  </si>
  <si>
    <t xml:space="preserve">spiraea bumalda in var. h. = 0,50 - 0,60 r = 5 z v = 18</t>
  </si>
  <si>
    <t xml:space="preserve">18.P06.A55.135</t>
  </si>
  <si>
    <t xml:space="preserve">spiraea lanc. , s. vh. , s. reev. h. = 0,80 - 1,00 r =5 z v= 20</t>
  </si>
  <si>
    <t xml:space="preserve">18.P06.A55.140</t>
  </si>
  <si>
    <t xml:space="preserve">viburnum opalus h. = 0,80 - 1,00 r = 3 z/v</t>
  </si>
  <si>
    <t xml:space="preserve">18.P06.A55.145</t>
  </si>
  <si>
    <t xml:space="preserve">viburnum tinus h. = 1,00 - 1,25 r = 3 z</t>
  </si>
  <si>
    <t xml:space="preserve">18.P06.A60</t>
  </si>
  <si>
    <t xml:space="preserve">Fornitura compreso lo scarico ed il trasporto sul luogo della messa a dimora delle sotto elencate specie rampicanti zollate h. = altezza complessiva della pianta in metri v = pianta fornita in vaso z = pianta fornita in zolla</t>
  </si>
  <si>
    <t xml:space="preserve">18.P06.A60.005</t>
  </si>
  <si>
    <t xml:space="preserve">hedera helix in varietà h. = 1,00 - 1,25 r = 3 v</t>
  </si>
  <si>
    <t xml:space="preserve">18.P06.A60.010</t>
  </si>
  <si>
    <t xml:space="preserve">lonicera in varieta h. = 1,5 - 2,00 r = 2 - 3 z/v</t>
  </si>
  <si>
    <t xml:space="preserve">18.P06.A65</t>
  </si>
  <si>
    <t xml:space="preserve">Miscuglio bilanciato di sementi foraggere per semine a spaglio e a pressione</t>
  </si>
  <si>
    <t xml:space="preserve">18.P06.A65.005</t>
  </si>
  <si>
    <t xml:space="preserve">18.P06.A70</t>
  </si>
  <si>
    <t xml:space="preserve">Miscuglio bilanciato di sementi erbacee, arbustive ed arboree per semine a spaglio e a pressione</t>
  </si>
  <si>
    <t xml:space="preserve">18.P06.A70.005</t>
  </si>
  <si>
    <t xml:space="preserve">18.P06.A75</t>
  </si>
  <si>
    <t xml:space="preserve">Miscuglio di sementi graminacee confettate per prati ornamentali soleggiati composto da festuca rubra lirouge 20%, festuca trichophylla dawson 10%, lolium perenne hunter 10%, lolium perenne score 20%, poa baron 10%, poa compact 10%, in sacchi</t>
  </si>
  <si>
    <t xml:space="preserve">18.P06.A75.005</t>
  </si>
  <si>
    <t xml:space="preserve">18.P06.A80</t>
  </si>
  <si>
    <t xml:space="preserve">Miscuglio di sementi graminacee confettate per impianti sportivi composto da lolium inglese hunter 25%, lolium inglese score 20%, poa pratensis compact 20%, poa pratensis baron 20%, poa pratensis parade 15%, in sacchi</t>
  </si>
  <si>
    <t xml:space="preserve">18.P06.A80.005</t>
  </si>
  <si>
    <t xml:space="preserve">18.P06.A85</t>
  </si>
  <si>
    <t xml:space="preserve">Miscuglio di sementi graminacee di alta qualità a rapido sviluppo, idoneo alla rigenerazione di vecchi prati o campi sportivi a rapido sviluppo composto da lolium perenne loretta 40%, lolium perenne lisabelle 30%, lolium perenne mondial 30%, in sacchi</t>
  </si>
  <si>
    <t xml:space="preserve">18.P06.A85.005</t>
  </si>
  <si>
    <t xml:space="preserve">18.P06.A90</t>
  </si>
  <si>
    <t xml:space="preserve">Miscuglio di sementi graminacee di alta qualità per la rigenerazione di superfici anche sportive molto calpestate composto da lolium perenne loretta 40%, lolium perenne mondial 30%, lolium perenne lisabelle 27%, poa supina supra 3%, in sacchi</t>
  </si>
  <si>
    <t xml:space="preserve">18.P06.A90.005</t>
  </si>
  <si>
    <t xml:space="preserve">18.P06.A95</t>
  </si>
  <si>
    <t xml:space="preserve">Miscuglio di graminacee di alta qualità per la semina di prati, parchi di rappresentanza, giardini anche fortemente calpestati composto da festuca rubra commutata lifalla 15%, festuca rubra trichophylla estica 15%, lolium perenne loretta 25%, lolium perenne lisabelle 15%, poa pratensis cynthia 15%, poa pratensis julia 15%, in sacchi</t>
  </si>
  <si>
    <t xml:space="preserve">18.P06.A95.005</t>
  </si>
  <si>
    <t xml:space="preserve">18.P06.B05</t>
  </si>
  <si>
    <t xml:space="preserve">Miscuglio di specie graminacee di alta qualità per prati calpestati ed aree verdi estensive composto da agrostis capillaris highland 10%, festuca rubra commutata lifalla 30%, festuca rubra novorubra 25%, festuca rubra trichophylla liprosa 20%, lolium perenne mondial 5%, poa pratensis geronimo 10%, in sacchi</t>
  </si>
  <si>
    <t xml:space="preserve">18.P06.B05.005</t>
  </si>
  <si>
    <t xml:space="preserve">18.P06.B06</t>
  </si>
  <si>
    <t xml:space="preserve">miscuglio di sementi selezionate idonee (in quantità non inferiore a 50 g/mq) di almeno 12 specie o varietà erbacee perenni in quantità e proporzioni da definire in base alle caratteristiche pedologiche del cantiere e aventi caratteristiche di rusticità, non infestanti e non modificate geneticamente, adattabilità a condizioni pedoclimatiche estreme con temperature fino a - 40°C e + 60°C, resistenza a pH compresi fra pH 4 e pH 11; capacità di ricaccio elevata anche dopo incendi. La fornitura verrà certificata sulla base di caratteristiche rilevate su campioni di piante coltivate in vivai; poichè non risulta ammissibile, infine, l'impiego delle specie alloctone invasive di cui alla DGR 46-5100 del 18.12.2012 (identificazione degli elenchi delle specie vegetali esotiche invasive del Piemonte),  il fornitore dovrà pertanto certificare l'assenza di tali specie dai miscugli selezionati per gli interventi.</t>
  </si>
  <si>
    <t xml:space="preserve">18.P06.B06.005</t>
  </si>
  <si>
    <t xml:space="preserve">fornitura del miscuglio al cantiere, per superfici comprese tra 1000 e 5000 metri quadrati</t>
  </si>
  <si>
    <t xml:space="preserve">g</t>
  </si>
  <si>
    <t xml:space="preserve">18.P06.B06.010</t>
  </si>
  <si>
    <t xml:space="preserve">fornitura al cantiere, per superfici comprese tr 5.001 e 10.000 metri quadrati</t>
  </si>
  <si>
    <t xml:space="preserve">18.P06.B06.015</t>
  </si>
  <si>
    <t xml:space="preserve">fornitura al cantiere, superfici superiori a 1 ha</t>
  </si>
  <si>
    <t xml:space="preserve">18.P06.B10</t>
  </si>
  <si>
    <t xml:space="preserve">Zolle erbose</t>
  </si>
  <si>
    <t xml:space="preserve">18.P06.B10.005</t>
  </si>
  <si>
    <t xml:space="preserve">18.P06.B15</t>
  </si>
  <si>
    <t xml:space="preserve">Fornitura compreso lo scarico ed il trasporto sul luogo della messa a dimora di piantine di castagno (Castanea sativa) innestato da frutto (a duplice attitudine), altezza minima cm 80</t>
  </si>
  <si>
    <t xml:space="preserve">18.P06.B15.005</t>
  </si>
  <si>
    <t xml:space="preserve">18.P06.B20</t>
  </si>
  <si>
    <t xml:space="preserve">Fornitura compreso lo scarico ed il trasporto sul luogo della messa a dimora di piantine di noce europeo (Juglans regia) non innestato da frutto, altezza minima cm 30</t>
  </si>
  <si>
    <t xml:space="preserve">18.P06.B20.005</t>
  </si>
  <si>
    <t xml:space="preserve">18.P06.B25</t>
  </si>
  <si>
    <t xml:space="preserve">Fornitura compreso lo scarico ed il trasporto sul luogo della messa a dimora di piantine di farnia, rovere, ciliegio (non innestato), ciavardello (Sorbus torminalis), frassino,  altezza minima cm 30</t>
  </si>
  <si>
    <t xml:space="preserve">18.P06.B25.005</t>
  </si>
  <si>
    <t xml:space="preserve">a radice nuda</t>
  </si>
  <si>
    <t xml:space="preserve">18.P06.B30</t>
  </si>
  <si>
    <t xml:space="preserve">Fornitura compreso lo scarico ed il trasporto sul luogo della messa a dimora di piantine di qualunque altra specie di latifoglia arborea o arbustiva (escluse quelle nominate nelle precedenti voci) di altezza minima cm 25</t>
  </si>
  <si>
    <t xml:space="preserve">18.P06.B30.005</t>
  </si>
  <si>
    <t xml:space="preserve">18.P06.B35</t>
  </si>
  <si>
    <t xml:space="preserve">Fornitura compreso lo scarico ed il trasporto sul luogo della messa a dimora di conifere di qualunque specie, in contenitore o a radice nuda di altezza minima cm 20</t>
  </si>
  <si>
    <t xml:space="preserve">18.P06.B35.005</t>
  </si>
  <si>
    <t xml:space="preserve">18.P06.B40</t>
  </si>
  <si>
    <t xml:space="preserve">Fornitura compreso lo scarico ed il trasporto sul luogo della messa a dimora di pioppelle di 1 anno di qualunque clone</t>
  </si>
  <si>
    <t xml:space="preserve">18.P06.B41</t>
  </si>
  <si>
    <t xml:space="preserve">Fornitura compreso lo scarico ed il trasporto sul luogo della messa a dimora di pioppelle di 2 anni di qualunque clone</t>
  </si>
  <si>
    <t xml:space="preserve">18.P07</t>
  </si>
  <si>
    <t xml:space="preserve">ACCESSORI PER OPERE A VERDE</t>
  </si>
  <si>
    <t xml:space="preserve">18.P07.A05</t>
  </si>
  <si>
    <t xml:space="preserve">Pali tutori stagionati, scortecciati ed appuntiti della lunghezza da m 3,50 a m 5,00 - del diametro medio di cm 6 - 8</t>
  </si>
  <si>
    <t xml:space="preserve">18.P07.A05.005</t>
  </si>
  <si>
    <t xml:space="preserve">18.P07.A10</t>
  </si>
  <si>
    <t xml:space="preserve">Pali tutori per piante, in legno di pino, torniti ed impregnati a pressione con sali di rame</t>
  </si>
  <si>
    <t xml:space="preserve">18.P07.A10.005</t>
  </si>
  <si>
    <t xml:space="preserve">diametro cm 6 lunghezza cm 220</t>
  </si>
  <si>
    <t xml:space="preserve">18.P07.A10.010</t>
  </si>
  <si>
    <t xml:space="preserve">diametro cm 8 lunghezza cm 300/400</t>
  </si>
  <si>
    <t xml:space="preserve">18.P07.A10.015</t>
  </si>
  <si>
    <t xml:space="preserve">diametro cm 10 lunghezza cm 300/400</t>
  </si>
  <si>
    <t xml:space="preserve">18.P07.A15</t>
  </si>
  <si>
    <t xml:space="preserve">Cavalletti tutori a gabbia di legno, di qualsiasi dimensione, costituiti da quattro montanti e otto correnti</t>
  </si>
  <si>
    <t xml:space="preserve">18.P07.A15.005</t>
  </si>
  <si>
    <t xml:space="preserve">18.P07.A20</t>
  </si>
  <si>
    <t xml:space="preserve">Smezzole per il fissaggio di pali tutori, in legno di pino, tornite ed impregnate a pressione con sali di rame</t>
  </si>
  <si>
    <t xml:space="preserve">18.P07.A20.005</t>
  </si>
  <si>
    <t xml:space="preserve">semidiametro cm 6 lunghezza cm 220</t>
  </si>
  <si>
    <t xml:space="preserve">18.P07.A20.015</t>
  </si>
  <si>
    <t xml:space="preserve">semidiametro cm 8 lunghezza cm 300/400</t>
  </si>
  <si>
    <t xml:space="preserve">18.P07.A20.020</t>
  </si>
  <si>
    <t xml:space="preserve">semidiametro cm 10 lunghezza cm 300/400</t>
  </si>
  <si>
    <t xml:space="preserve">18.P07.A25</t>
  </si>
  <si>
    <t xml:space="preserve">Legacci per piante costituiti da filati intrecciati di cocco, biodegradabili, con forza antistrappo dei fili non inferiore a kg 25</t>
  </si>
  <si>
    <t xml:space="preserve">18.P07.A25.005</t>
  </si>
  <si>
    <t xml:space="preserve">18.P07.A30</t>
  </si>
  <si>
    <t xml:space="preserve">Legacci per piante, in materiale plastico - altezza mm 35</t>
  </si>
  <si>
    <t xml:space="preserve">18.P07.A30.005</t>
  </si>
  <si>
    <t xml:space="preserve">18.P07.A31</t>
  </si>
  <si>
    <t xml:space="preserve">steccato in legno di acacia essicato per la formazione di chiudende, protezione di aree di messa a dimora, recinti spostabili, barriere frangivento ecc. Lo steccato è costituito da un insieme di tavolette verticali di larghezza 30 - 50 mm spessore 20 mm distanziate di ca. 5 cm tra loro, connesse da tre fili di acciaio zincato da 3 mm. Il prezzo comprende la sola forniitura dello steccato. Lo steccato richiede, per la sua stabilità, la posa di un palo di sostegno ogni 2 m.</t>
  </si>
  <si>
    <t xml:space="preserve">18.P07.A31.005</t>
  </si>
  <si>
    <t xml:space="preserve">steccato h 1,20 m</t>
  </si>
  <si>
    <t xml:space="preserve">18.P07.A31.010</t>
  </si>
  <si>
    <t xml:space="preserve">steccato h 2,00 m (5 fili di acciaio di connessione)</t>
  </si>
  <si>
    <t xml:space="preserve">18.P07.A35</t>
  </si>
  <si>
    <t xml:space="preserve">Ammendante compostato verde o misto proveniente dal trattamento di rifiuti, selezionati alla fonte, ad elevata matrice organica</t>
  </si>
  <si>
    <t xml:space="preserve">18.P07.A35.005</t>
  </si>
  <si>
    <t xml:space="preserve">sfuso</t>
  </si>
  <si>
    <t xml:space="preserve">18.P07.A35.010</t>
  </si>
  <si>
    <t xml:space="preserve">in sacchi da l 50</t>
  </si>
  <si>
    <t xml:space="preserve">18.P07.A40</t>
  </si>
  <si>
    <t xml:space="preserve">Fertilizzante organico liquido</t>
  </si>
  <si>
    <t xml:space="preserve">18.P07.A40.005</t>
  </si>
  <si>
    <t xml:space="preserve">18.P07.A45</t>
  </si>
  <si>
    <t xml:space="preserve">Terra agraria prelevata da strati superficiali attivi, in tempera, di medio impasto, a struttura glomerulare, con scheletro in quantità non superiore al 5% e con pH 6 - 6,5 - contenente sostanza organica non inferiore al 2%</t>
  </si>
  <si>
    <t xml:space="preserve">18.P07.A45.005</t>
  </si>
  <si>
    <t xml:space="preserve">18.P07.A50</t>
  </si>
  <si>
    <t xml:space="preserve">Disco pacciamante in cellulosa e argilla, a reazione neutra, biodegradabile 100%</t>
  </si>
  <si>
    <t xml:space="preserve">18.P07.A50.005</t>
  </si>
  <si>
    <t xml:space="preserve">tipo quadrato cm 40x40</t>
  </si>
  <si>
    <t xml:space="preserve">18.P07.A50.010</t>
  </si>
  <si>
    <t xml:space="preserve">tipo tondo diametro cm 40</t>
  </si>
  <si>
    <t xml:space="preserve">18.P07.A55</t>
  </si>
  <si>
    <t xml:space="preserve">Reticella protettiva dall'azione della fauna selvatica, in ferro zincato, con rete a maglia rettangolare di cm 1x2, stampate in formato cm 40x70</t>
  </si>
  <si>
    <t xml:space="preserve">18.P07.A55.005</t>
  </si>
  <si>
    <t xml:space="preserve">18.P07.A56</t>
  </si>
  <si>
    <t xml:space="preserve">Shelter biologico in canna palustre italiana, costituita da elementi di cannicciato h 50 cm L=30 cm, a formare strutture tubolari di diametro ca. 10 cm, connessi con tre fili di acciaio zincato. Il materiale risulta difficilmente attaccabile da roditori</t>
  </si>
  <si>
    <t xml:space="preserve">18.P07.A56.005</t>
  </si>
  <si>
    <t xml:space="preserve">shelter diametro 10 cm h 50 cm</t>
  </si>
  <si>
    <t xml:space="preserve">18.P07.A57</t>
  </si>
  <si>
    <t xml:space="preserve">Collante polimerico inorganico biodegradabile, per additivare miscugli di sementi da impiegare in idrosemine al fine di migliorarne l'adesione al terreno. Confezionato in sacchi, da dosare in ragione di 15 grammi di prodotto per metro quadro di superficie da seminare</t>
  </si>
  <si>
    <t xml:space="preserve">18.P07.A57.005</t>
  </si>
  <si>
    <t xml:space="preserve">18.P07.A60</t>
  </si>
  <si>
    <t xml:space="preserve">Fibre di cellulosa grigio-beige, lunghezza max 3 mm. per additivare miscugli di sementi da impiegare in idrosemine con funzione di supporto organico al materiale vegetale. Confezionato in sacchi, da dosare in ragione di 40 grammi di prodotto per metro quadro di superficie da seminare</t>
  </si>
  <si>
    <t xml:space="preserve">18.P07.A60.005</t>
  </si>
  <si>
    <t xml:space="preserve">18.P07.A63</t>
  </si>
  <si>
    <t xml:space="preserve">Paglia triturata omogenea per additivare miscugli di sementi da impiegare in idrosemine con funzione di supporto organico al materiale vegetale. Confezionato in sacchi, da dosare in ragione di 60 grammi di prodotto per metro quadro di superficie da seminare</t>
  </si>
  <si>
    <t xml:space="preserve">18.P07.A63.005</t>
  </si>
  <si>
    <t xml:space="preserve">18.P07.A66</t>
  </si>
  <si>
    <t xml:space="preserve">Fibra di legno di colore verde per additivare miscugli di sementi da impiegare in idrosemine con funzione di supporto organico al materiale vegetale ed evidenziatore della superficie trattata. Confezionato in sacchi, da dosare in ragione di 50 grammi di prodotto per metro quadro di superficie da seminare</t>
  </si>
  <si>
    <t xml:space="preserve">18.P07.A66.005</t>
  </si>
  <si>
    <t xml:space="preserve">18.P07.A69</t>
  </si>
  <si>
    <t xml:space="preserve">Prodotto a base di fibra di legno, fibre sintetiche, gel colloide e collante, per additivare miscugli di sementi da impiegare in idrosemine con funzione di supporto organico al materiale vegetale, evidenziatore della superficie trattata, e con funzione antierosiva e protettiva della semente aspersa. Confezionato in sacchi, da dosare in ragione di 400 grammi di prodotto per metro quadro di superficie da seminare</t>
  </si>
  <si>
    <t xml:space="preserve">18.P07.A69.005</t>
  </si>
  <si>
    <t xml:space="preserve">18.P07.A72</t>
  </si>
  <si>
    <t xml:space="preserve">Cellulosa colorata e collante per additivare miscugli di sementi da impiegare in idrosemine. Confezionato in sacchi, da dosare in ragione di 70 grammi di prodotto per metro quadro di superficie da seminare</t>
  </si>
  <si>
    <t xml:space="preserve">18.P07.A72.005</t>
  </si>
  <si>
    <t xml:space="preserve">18.P07.A75</t>
  </si>
  <si>
    <t xml:space="preserve">cellulosa colorata e fertilizzante per additivare miscugli di sementi da impiegare in idrosemine. Confezionato in sacchi, da dosare in ragione di 70 grammi di prodotto per metro quadro di superficie da seminare</t>
  </si>
  <si>
    <t xml:space="preserve">18.P07.A75.005</t>
  </si>
  <si>
    <t xml:space="preserve">18.P07.A78</t>
  </si>
  <si>
    <t xml:space="preserve">Fibre di legno colorate con collante. per additivare miscugli di sementi da impiegare in idrosemine. Confezionato in sacchi, da dosare in ragione di 70 grammi di prodotto per metro quadro di superficie da seminare</t>
  </si>
  <si>
    <t xml:space="preserve">18.P07.A78.005</t>
  </si>
  <si>
    <t xml:space="preserve">18.P07.A81</t>
  </si>
  <si>
    <t xml:space="preserve">Fibre di legno colorate con fertilizzate. per additivare miscugli di sementi da impiegare in idrosemine. Confezionato i sacchi, da dosare in ragione di 70 grammi di prodotto per metro quadro di superficie da seminare</t>
  </si>
  <si>
    <t xml:space="preserve">18.P07.A81.005</t>
  </si>
  <si>
    <t xml:space="preserve">18.P07.A84</t>
  </si>
  <si>
    <t xml:space="preserve">Marcatore liquido per idrosemina. Da dosare in ragione di 0,1 grammi di prodotto per metro quadro di superficie da seminare</t>
  </si>
  <si>
    <t xml:space="preserve">18.P07.A84.005</t>
  </si>
  <si>
    <t xml:space="preserve">18.P07.A87</t>
  </si>
  <si>
    <t xml:space="preserve">Ammendante organico. pH 6; carbonio organico 27,1; C/N15. Per idrosemina. Da dosare in ragione di 200 grammi di prodotto per metro quadro di superficie da seminare</t>
  </si>
  <si>
    <t xml:space="preserve">18.P07.A87.005</t>
  </si>
  <si>
    <t xml:space="preserve">18.P07.A90</t>
  </si>
  <si>
    <t xml:space="preserve">Concime organico, 6% N; 1-2% P; 1-2% K. Per idrosemina. Da dosare in ragione di 200 grammi di prodotto per metro quadro di superficie da seminare</t>
  </si>
  <si>
    <t xml:space="preserve">18.P07.A90.005</t>
  </si>
  <si>
    <t xml:space="preserve">18.P07.A95</t>
  </si>
  <si>
    <t xml:space="preserve">Stuoia prevegetata con vegetazione elofita radicata  e sviluppata, con densità di impianto compresa tra 16 e 20 piante/m2. Il supporto di crescita è formato da uno strato esterno di biotessile in cocco con massa areica non inferiore a 400 g/m2 e maglia con dimensione compresa tra mm 20x20 e 30x30. Lo strato interno è costituito da fibre di cocco con lunghezza non inferiore a cm 10-15.</t>
  </si>
  <si>
    <t xml:space="preserve">18.P07.A95.005</t>
  </si>
  <si>
    <t xml:space="preserve">per risistemazione di sponde lacustri e aree umide, a seguito di rimodellamento morfologico</t>
  </si>
  <si>
    <t xml:space="preserve">18.P07.A96</t>
  </si>
  <si>
    <t xml:space="preserve">Rete cilindrica di polipropilene, nera, multifilata, con diametro di 4-5 mm. Diametro della maglia, senza nodi, mm 45/48 x 45/48. Dimensione complessiva del materasso m 2 x 2 x 0,30</t>
  </si>
  <si>
    <t xml:space="preserve">18.P07.A96.005</t>
  </si>
  <si>
    <t xml:space="preserve">escluso riempimento con pietrame di cava o ciottoli di fiume</t>
  </si>
  <si>
    <t xml:space="preserve">18.P07.A97</t>
  </si>
  <si>
    <t xml:space="preserve">Sistema galleggiante con struttura portante in schiuma di PE su cui è inserita una stuoia vegetata a elofite. La struttura ha una dimensione di ca 1,20 m x 2,50 m. Il materiale galleggiante è in PE espanso con struttura a cellule chiuse, non assorbente e stabilizzato agli UV. Il tappeto gallegggiante è formata da una struttura principale, disposta lungo la trama, di diametro di ca cm 25, con resistenza alla trazione di almeno kN 1250. La legatura di orditura e quella strutturale sono realizzate con un filato in multifilamento di PP con resistenza alla trazione di almeno kN 1,33  Il supporto di crescita e¿ formato da uno strato esterno di biotessile in cocco con massa areica non inferiore a 400 g/m2 e maglia con dimensione compresa tra mm 20x20 e 30x30. Lo strato interno e¿ costituito da fibre di cocco con lunghezza non inferiore a cm 10-15. Esso costituisce supporto alla crescita di vegetazione elofita radicata e sviluppata con densità compresa tra 16 e 20 piante/mq. Il peso unitario a secco è di circa 1,5 kg/mq. Escluso sistema di ancoraggio (gabbione cilindrico in sassi, cavo sintetico di diametro 12mm, fascette  e moschettoni a grillo in acciaio) da dimensionare in funzione dell'area di posa.</t>
  </si>
  <si>
    <t xml:space="preserve">18.P07.A97.005</t>
  </si>
  <si>
    <t xml:space="preserve">per la rivegetazione di specchi d'acqua artificiali</t>
  </si>
  <si>
    <t xml:space="preserve">18.P08</t>
  </si>
  <si>
    <t xml:space="preserve">NOLI</t>
  </si>
  <si>
    <t xml:space="preserve">18.P08.A05</t>
  </si>
  <si>
    <t xml:space="preserve">MEZZI DI SERVIZIO Elicottero leggero per trasporto al gancio con portata operativa non superiore a 1200 kg, compresa ogni operazione di carico e scarico, consumi, personale di volo ed assistenza a terra, compreso ogni onere accessorio. Per ogni minuto di volo effettivo.</t>
  </si>
  <si>
    <t xml:space="preserve">18.P08.A05.005</t>
  </si>
  <si>
    <t xml:space="preserve">fino a 1500 m s.l.m., con portata operativa di 600 kg, in fase di trasporto</t>
  </si>
  <si>
    <t xml:space="preserve">min</t>
  </si>
  <si>
    <t xml:space="preserve">18.P08.A05.010</t>
  </si>
  <si>
    <t xml:space="preserve">operativo fino a 2000 m s.l.m., con portata operativa da 700 a 1000 kg, in fase di trasporto</t>
  </si>
  <si>
    <t xml:space="preserve">18.P08.A05.015</t>
  </si>
  <si>
    <t xml:space="preserve">operativo fino a 2000 m s.l.m., con portata operativa fino a 1200 kg, in fase di trasporto</t>
  </si>
  <si>
    <t xml:space="preserve">18.P08.B05</t>
  </si>
  <si>
    <t xml:space="preserve">MEZZI D'OPERA Escavatore speciale (ragno) con massa totale a terra superiore a kg 2.000, operanti in zone di difficile accesso, compreso operatore ed ogni altro onere</t>
  </si>
  <si>
    <t xml:space="preserve">18.P08.B05.005</t>
  </si>
  <si>
    <t xml:space="preserve">h</t>
  </si>
  <si>
    <t xml:space="preserve">18.P08.B10</t>
  </si>
  <si>
    <t xml:space="preserve">MEZZI D'OPERA - Trattore forestale con potenza minima di 30 kW, munito di scudo e verricello avente capacità di trazione fino a 75 kN (7,5 t)compreso operatore ed ogni altro onere.</t>
  </si>
  <si>
    <t xml:space="preserve">18.P08.B10.005</t>
  </si>
  <si>
    <t xml:space="preserve">Trattore forestale munito di scudo e verricello con potenza minima di 35 kW compreso operatore ed ogni altro onere.  
</t>
  </si>
  <si>
    <t xml:space="preserve">18.P08.C05</t>
  </si>
  <si>
    <t xml:space="preserve">ATTREZZATURE Argano forestale motorizzato, con capacità di trazione fino a 20 kN (2000 kg) provvisto di funi e di tutti gli accessori escluso personale</t>
  </si>
  <si>
    <t xml:space="preserve">18.P08.C05.005</t>
  </si>
  <si>
    <t xml:space="preserve">Argano forestale con motore a scoppio, capacità di trazione fino a 20 kN (2000 kg), provvisto di funi e di tutti gli accessori escluso personale  
</t>
  </si>
  <si>
    <t xml:space="preserve">18.P08.C10</t>
  </si>
  <si>
    <t xml:space="preserve">ATTREZZATURE Verricello portatile motorizzato, capacità di trazione fino a 14 kN (1400 kg) escluso operatore, compreso carburanti e lubrificanti. </t>
  </si>
  <si>
    <t xml:space="preserve">18.P08.C10.005</t>
  </si>
  <si>
    <t xml:space="preserve">Verricello portatile motorizzato, capacità di trazione fino a 14 kN (1400 kg) escluso operatore, compreso carburanti e lubrificanti.  
</t>
  </si>
  <si>
    <t xml:space="preserve">18.P08.C15</t>
  </si>
  <si>
    <t xml:space="preserve">ATTREZZATURE Nolo di idroseminatrice della capacità di 500 litri, in acciaio zincato, munita di miscelatore meccanico a pale con inversore della direzione di rotazione, con pompa centrifuga avente pressione di getto fino a 4 bar. Munita di attacco a tre punti per essere montata su trattore agricolo o forestale (peso a vuoto ca. 180 kg). Pompa e miscelatore sono azionati dalla presa di forza del trattore.</t>
  </si>
  <si>
    <t xml:space="preserve">18.P08.C15.005</t>
  </si>
  <si>
    <t xml:space="preserve">18.P08.C16</t>
  </si>
  <si>
    <t xml:space="preserve">ATTREZZATURE Nolo di idroseminatrice della capacità di 1000 litri, in acciaio zincato, munita di telaio con attacchi per il montaggio su autocarro, pedane di lavoro, braccio da irrorazione, miscelatore meccanico a pale con inversore della direzione di rotazione, con pompa centrifuga avente pressione di getto fino a 4 bar. Peso a vuoto ca. 500 kg. Pompa e miscelatore sono azionati da motori diesel di potenza variabile tra 14 e 35 kW.</t>
  </si>
  <si>
    <t xml:space="preserve">18.P08.C16.005</t>
  </si>
  <si>
    <t xml:space="preserve">18.P08.C17</t>
  </si>
  <si>
    <t xml:space="preserve">ATTREZZATURE  Nolo di idroseminatrice semovente di capacità da 3000 a 7000 litri, costituita da autocisterna in acciaio zincato, munita di pedane di lavoro, braccio da irrorazione, miscelatore meccanico a pale con inversore della direzione di rotazione, con pompa centrifuga avente pressione di getto fino a 9 bar. Peso a vuoto da 2200 a 2700 kg. Pompa e miscelatore sono azionati da motori diesel di potenza variabile tra 35 e 50 kW.</t>
  </si>
  <si>
    <t xml:space="preserve">18.P08.C17.005</t>
  </si>
  <si>
    <t xml:space="preserve">18.P08.C20</t>
  </si>
  <si>
    <t xml:space="preserve">ATTREZZATURE Pompa irroratrice a zaino per bitumi ed altri leganti</t>
  </si>
  <si>
    <t xml:space="preserve">18.P08.C20.005</t>
  </si>
  <si>
    <t xml:space="preserve">18.P08.C25</t>
  </si>
  <si>
    <t xml:space="preserve">ATTREZZATURE Cippatrice compreso carburante ed ogni altro onere per il suo funzionamento, esclusi operatori:</t>
  </si>
  <si>
    <t xml:space="preserve">18.P08.C25.005</t>
  </si>
  <si>
    <t xml:space="preserve">fino alla misura diametro 10 cm del materiale da cippare</t>
  </si>
  <si>
    <t xml:space="preserve">18.P08.C25.010</t>
  </si>
  <si>
    <t xml:space="preserve">fino alla misura diametro 20 cm del materiale da cippare</t>
  </si>
  <si>
    <t xml:space="preserve">18.P08.C25.015</t>
  </si>
  <si>
    <t xml:space="preserve">oltre la misura diametro 20 cm del materiale da cippare</t>
  </si>
  <si>
    <t xml:space="preserve">18.P08.C30</t>
  </si>
  <si>
    <t xml:space="preserve">ATTREZZATURE Motosega completa di ogni accessorio per il funzionamento incluso il consumo degli attrezzi e del carburante, escluso il manovratore</t>
  </si>
  <si>
    <t xml:space="preserve">18.P08.C30.005</t>
  </si>
  <si>
    <t xml:space="preserve">a disco (minimo cm 50)</t>
  </si>
  <si>
    <t xml:space="preserve">18.P08.C30.010</t>
  </si>
  <si>
    <t xml:space="preserve">a catena con lama non inferiore a cm 45</t>
  </si>
  <si>
    <t xml:space="preserve">18.P08.C35</t>
  </si>
  <si>
    <t xml:space="preserve">ATTREZZATURE Decespugliatore spalleggiato, azionato da motore a scoppio completo di ogni accessorio per il funzionamento; incluso il consumo degli attrezzi e del carburante, escluso il manovratore</t>
  </si>
  <si>
    <t xml:space="preserve">18.P08.C35.005</t>
  </si>
  <si>
    <t xml:space="preserve">Decespugliatore spalleggiato, azionato da motore a scoppio completo di ogni accessorio per il funzionamento; incluso il consumo degli attrezzi e del carburante, escluso il manovratore  
</t>
  </si>
  <si>
    <t xml:space="preserve">18.P08.C40</t>
  </si>
  <si>
    <t xml:space="preserve">ATTREZZATURE Attrezzi per approvvigionamento di acqua in cantiere comprendenti: corredo completo delle vasche di raccolta, manichette di collegamento e quanto altro necessario per la distribuzione dell'acqua</t>
  </si>
  <si>
    <t xml:space="preserve">18.P08.C40.005</t>
  </si>
  <si>
    <t xml:space="preserve">18.P08.C45</t>
  </si>
  <si>
    <t xml:space="preserve">ATTREZZATURE Martello perforatore ad aria compressa per perforazioni in roccia, comprese le attrezzature necessarie, ad esclusione dell'operatore e del compressore</t>
  </si>
  <si>
    <t xml:space="preserve">18.P08.C45.005</t>
  </si>
  <si>
    <t xml:space="preserve">18.P08.C50</t>
  </si>
  <si>
    <t xml:space="preserve">ATTREZZATURE Motocompressore per l'alimentazione di  demolitori o vibratori, inclusi martelli e scalpelli, piastre e baionette, condotte d'aria ed ogni altro accessorio o fornitura occorrente per un regolare funzionamento (carburante, lubrificante, consumo attrezzi, meccanico, assistenza)  esclusa la mano d'opera per la manovra e l'uso, per il tempo di effettivo impiego</t>
  </si>
  <si>
    <t xml:space="preserve">18.P08.C50.005</t>
  </si>
  <si>
    <t xml:space="preserve">da litri 2000</t>
  </si>
  <si>
    <t xml:space="preserve">18.P08.C50.010</t>
  </si>
  <si>
    <t xml:space="preserve">da  litri 3000</t>
  </si>
  <si>
    <t xml:space="preserve">18.P08.C50.015</t>
  </si>
  <si>
    <t xml:space="preserve">da  litri 4000</t>
  </si>
  <si>
    <t xml:space="preserve">18.P08.C50.020</t>
  </si>
  <si>
    <t xml:space="preserve">supersilenziato da litri 8000 - 12000</t>
  </si>
  <si>
    <t xml:space="preserve">18.P08.C55</t>
  </si>
  <si>
    <t xml:space="preserve">ATTREZZATURE  Piastra vibrante, compreso operatore</t>
  </si>
  <si>
    <t xml:space="preserve">18.P08.C55.005</t>
  </si>
  <si>
    <t xml:space="preserve">con effetto pari a kg 150 (piatto 400x400)</t>
  </si>
  <si>
    <t xml:space="preserve">18.P08.C55.010</t>
  </si>
  <si>
    <t xml:space="preserve">con effetto pari a kg 500 (piatto 600x800)</t>
  </si>
  <si>
    <t xml:space="preserve">18.P08.C60</t>
  </si>
  <si>
    <t xml:space="preserve">ATTREZZATURE  Battipalo idraulico semovente o montato su autocarro con maglio fino a 500 kg, incluso ogni accessorio per il funzionamento la presenza di meccanico, il manovratore ed ogni onere e costo.</t>
  </si>
  <si>
    <t xml:space="preserve">18.P08.C60.005</t>
  </si>
  <si>
    <t xml:space="preserve">18.P08.C61</t>
  </si>
  <si>
    <t xml:space="preserve">ATTREZZATURE  Nolo di attrezzatura completa da roccia</t>
  </si>
  <si>
    <t xml:space="preserve">18.P08.C61.005</t>
  </si>
  <si>
    <t xml:space="preserve">18.P09</t>
  </si>
  <si>
    <t xml:space="preserve">TRASPORTI</t>
  </si>
  <si>
    <t xml:space="preserve">18.P09.A05</t>
  </si>
  <si>
    <t xml:space="preserve">Rotazione con elicottero per il trasporto ciclico di materiali in località inaccessibili, fino a quota di 2000 m s.l.m. ed entro i 30 minuti/ciclo, a partire da piazzola appositamente allestita per l'elitrasporto. Compreso preparazione del materiale, carico e scarico, consumi, personale di volo ed assistenza a terra, compreso ogni onere accessorio. Secondo quantità di materiale trasportato.</t>
  </si>
  <si>
    <t xml:space="preserve">18.P09.A05.005</t>
  </si>
  <si>
    <t xml:space="preserve">18.P09.A10</t>
  </si>
  <si>
    <t xml:space="preserve">Trasporto di materiali di scavo o di rifiuto agli scarichi compreso il carico con paleggio manuale</t>
  </si>
  <si>
    <t xml:space="preserve">18.P09.A10.005</t>
  </si>
  <si>
    <t xml:space="preserve">18.P09.A15</t>
  </si>
  <si>
    <t xml:space="preserve">Trasporto entro cantiere con carriola a mano, compreso il caricamento a mano del materiale da trasportare</t>
  </si>
  <si>
    <t xml:space="preserve">18.P09.A15.005</t>
  </si>
  <si>
    <t xml:space="preserve">18.P09.A20</t>
  </si>
  <si>
    <t xml:space="preserve">Trasporto alle discariche prefissate dall'Amministrazione e autorizzate di materie di scavo caricate direttamente sugli appositi mezzi di trasporto all'atto stesso dell'estrazione con mezzi meccanici (pala meccanica, draga, escavatore, ecc.). A qualunque distanza dal cantiere</t>
  </si>
  <si>
    <t xml:space="preserve">18.P09.A20.005</t>
  </si>
  <si>
    <t xml:space="preserve">18.P09.A25</t>
  </si>
  <si>
    <t xml:space="preserve">Trasporto meccanizzato di materiale di scavo entro cantiere</t>
  </si>
  <si>
    <t xml:space="preserve">18.P09.A25.005</t>
  </si>
  <si>
    <t xml:space="preserve">18.P09.A30</t>
  </si>
  <si>
    <t xml:space="preserve">Trasporto di scapoli di cava per la formazione di murature, drenaggi, cunette, ecc. compreso il carico e lo scarico, misurato sull'autocarro</t>
  </si>
  <si>
    <t xml:space="preserve">18.P09.A30.005</t>
  </si>
  <si>
    <t xml:space="preserve">18.P09.A35</t>
  </si>
  <si>
    <t xml:space="preserve">Trasporto di materiali di qualsiasi genere non compresi negli articoli precedenti, o contenuti in sacchi, fusti di legno o ferro od in imballaggi qualsiasi e trasporto di barriere metalliche protettive e di materiali di piccole dimensioni, blocchetti di porfido, ecc., compreso il carico e lo scarico</t>
  </si>
  <si>
    <t xml:space="preserve">18.P09.A35.005</t>
  </si>
  <si>
    <t xml:space="preserve">18.P09.A40</t>
  </si>
  <si>
    <t xml:space="preserve">Carico di materiali sciolti di qualsiasi provenienza sul mezzo di trasporto</t>
  </si>
  <si>
    <t xml:space="preserve">18.P09.A40.005</t>
  </si>
  <si>
    <t xml:space="preserve">eseguito con mezzo meccanico</t>
  </si>
  <si>
    <t xml:space="preserve">18.P09.A40.010</t>
  </si>
  <si>
    <t xml:space="preserve">eseguito a mano</t>
  </si>
  <si>
    <t xml:space="preserve">18.A01</t>
  </si>
  <si>
    <t xml:space="preserve">DEMOLIZIONI 
</t>
  </si>
  <si>
    <t xml:space="preserve">Per la corretta progettazione delle opere comprendenti la gestione dei materiali di scavo (terre e rocce), nonché il conseguente utilizzo delle relative voci proposte nel presente capitolo, si rimanda ai contenuti riportati nell'allegato A - Nota metodoligica de prezzario, paragrafo 2.2.5.</t>
  </si>
  <si>
    <t xml:space="preserve">18.A01.A01</t>
  </si>
  <si>
    <t xml:space="preserve">Frantumazione all'interno del cantiere, con frantoio mobile, di materiali provenienti dalla demolizione di opere in cemento armato. Compresi: il trasporto dei materiali all'interno del cantiere, la prima riduzione di volumetria mediante pinza frantumatrice per renderlo idoneo alla successiva immissione in unità mobili di frantumazione autorizzate all'esercizio nei cantieri temporanei in base alle vigenti normative in materia ambientale, la separazione e il recupero dei materiali acciaiosi, l'accumulo temporaneo in aree autorizzate all'interno del cantiere in attesa del reimpiego o del trasporto in altro sito. Il volume del materiale indicato in questa voce è basato sul prodotto finale, quindi non tiene conto del volume degli edifici da demolire (vuoto per pieno) ma soltanto del volume netto delle murature.</t>
  </si>
  <si>
    <t xml:space="preserve">18.A01.A01.005</t>
  </si>
  <si>
    <t xml:space="preserve">18.A05</t>
  </si>
  <si>
    <t xml:space="preserve">MOVIMENTO TERRA RIPROFILATURE DISGAGGI</t>
  </si>
  <si>
    <t xml:space="preserve">Ai fini della determinazione della quota di incidenza del costo della manodopera, fatta salva  la specifica indicazione progettuale laddove già presente, si indica, quale costo del personale, la seguente stima percentuale media:30%. 
Qualora si utilizzino voci di prezzo per le quali non si condivide la suddetta stima, resta l'onere del progettista di definire coerentemente tale quota.</t>
  </si>
  <si>
    <t xml:space="preserve">18.A05.A05</t>
  </si>
  <si>
    <t xml:space="preserve">Demolizione di masse rocciose intere ed a porzioni , realizzata mediante l'impiego di tecniche di perforazione, anche senza l'uso di ponteggi, e con l'impiego di cementi espansivi, compreso l'eventuale ogni onere accessorio necessario.</t>
  </si>
  <si>
    <t xml:space="preserve">18.A05.A05.005</t>
  </si>
  <si>
    <t xml:space="preserve">18.A05.A10</t>
  </si>
  <si>
    <t xml:space="preserve">Esecuzione di disgaggio di pendici montane mediante l'intervento da eseguirsi con l'ausilio di provetti rocciatori, anche in parete, comportante: l'abbattimento dei volumi di roccia in condizione di equilibrio precario con l'ausilio di leve e, dove necessario, di attrezzature idrauliche ad alta pressione quali martinetti ed allargatori. Nel prezzo indicato è compreso l'onere per: il lavoro eseguito a qualunque quota, l'eventuale impiego di attrezzature idrauliche ad alta pressione, la posa di un'opportuna segnaletica per impedire l'accesso alle zone interessate dai volumi abbattuti, la pulizia della sede stradale, nonché il trasporto a discarica del materiale di risulta, da calcolarsi per ogni m² di superficie effettivamente disgaggiata</t>
  </si>
  <si>
    <t xml:space="preserve">18.A05.A10.005</t>
  </si>
  <si>
    <t xml:space="preserve">18.A05.A15</t>
  </si>
  <si>
    <t xml:space="preserve">Filatura delle scarpate e disgaggio superficiale per il ripristino delle sezioni originali e delle pendenze effettuate con benne sagomate o altro compresa l'eventuale estirpazione di radici o ceppaie nonché l'asportazione di qualunque materiale in sito ed il relativo trasporto in idonee discariche autorizzate</t>
  </si>
  <si>
    <t xml:space="preserve">18.A05.A15.005</t>
  </si>
  <si>
    <t xml:space="preserve">18.A05.A20</t>
  </si>
  <si>
    <t xml:space="preserve">Risagomatura di superfici di frana consistente nel modellamento generale della superficie con ragno meccanico, onde ottenere un profilo regolare, in situazioni dove siano presenti accumuli di materiale sciolto fino ad altezze di m 2, grossi massi sparsi, fino a m 1 di diametro medio, legname morto e ramaglia, da disporre all'interno del cantiere secondo le indicazioni della D. L. o trasportare alle discariche autorizzate, incluso l'eventuale completamento a mano, l'impiego di attrezzature idrauliche, la segnaletica necessaria e l'eventuale pulizia di sedi stradali</t>
  </si>
  <si>
    <t xml:space="preserve">18.A05.A20.005</t>
  </si>
  <si>
    <t xml:space="preserve">18.A05.A25</t>
  </si>
  <si>
    <t xml:space="preserve">Risagomatura e rimodellamento di versanti attraverso operazioni di scavo meccanico con escavatore cingolato, in terreni di qualsiasi natura e consistenza, asciutti, bagnati, melmosi o in presenza di acqua, esclusa la sola roccia da mina, ma compresi i conglomerati naturali, i trovanti rocciosi o i relitti di demolizioni fino a m³ 1,00, compreso l'agguagliamento delle pareti scavate, il carico delle materie, il loro trasporto e scarico a qualsiasi distanza, in rilevato, a rinterro o riempimento, o a rifiuto se non utilizzabili, la regolarizzazione delle scarpate in trincea, anche se a gradoni, la formazione ed il successivo ripristino di eventuali piste o tracciati temporanei funzionali allo scavo, l'esaurimento di acqua con canali fugatori, cunette ed opere similari di qualunque lunghezza ed importanza, ed ogni altro onere, in modo da dare le sezioni di movimento terra corrispondenti a quelle di progetto </t>
  </si>
  <si>
    <t xml:space="preserve">18.A05.A25.005</t>
  </si>
  <si>
    <t xml:space="preserve">18.A05.A30</t>
  </si>
  <si>
    <t xml:space="preserve">Sovrapprezzo per scavo di sbancamento come al precedente articolo ma esclusivamente in roccia da mina o per trovanti superiori al m³ 1,00 compreso l'onere della riduzione del materiale di risulta alla pezzatura prescritta per il riempimento, carico, trasporto e scarico del pietrame utilizzabile che rimarrà di proprietà dell'Amministrazione per il suo reimpiego sui lavori od accatastamento nelle località scelte dalla Direzione dei Lavori</t>
  </si>
  <si>
    <t xml:space="preserve">18.A05.A30.005</t>
  </si>
  <si>
    <t xml:space="preserve">18.A05.B10</t>
  </si>
  <si>
    <t xml:space="preserve">Scavo a sezione obbligata per la realizzazione di trincee, anche in fasi successive, in terreni di qualunque natura e consistenza, asciutti, bagnati melmosi, o in presenza di acqua, esclusa la sola roccia da mina, ma compresi i conglomerati naturali, i trovanti rocciosi o relitti di demolizioni, compreso la sbadacchiatura degli scavi, l'agguagliamento delle pareti scavate, il reinterro, il carico, trasporto e scarico in rilevato od in rifiuto per la parte eccedente il reinterro ed ogni altro onere per scavi </t>
  </si>
  <si>
    <t xml:space="preserve">18.A05.B10.005</t>
  </si>
  <si>
    <t xml:space="preserve">sino alla profondità di m 2 sotto il piano di sbancamento e sotto il piano orizzontale passante dal punto più basso del piano campagna</t>
  </si>
  <si>
    <t xml:space="preserve">18.A05.B10.010</t>
  </si>
  <si>
    <t xml:space="preserve">profondità da m 2,01 a m 4</t>
  </si>
  <si>
    <t xml:space="preserve">18.A05.B10.015</t>
  </si>
  <si>
    <t xml:space="preserve">profondità da m 4,01 a m 6</t>
  </si>
  <si>
    <t xml:space="preserve">18.A05.B10.020</t>
  </si>
  <si>
    <t xml:space="preserve">per ogni metro o frazione di metro di profondità superiore</t>
  </si>
  <si>
    <t xml:space="preserve">18.A05.B15</t>
  </si>
  <si>
    <t xml:space="preserve">Sovrapprezzo percentuale delle voci per scavi a sezione obbligata eseguiti con mezzi operanti su sedi stradali in ambito urbano e in presenza di altre infrastrutture</t>
  </si>
  <si>
    <t xml:space="preserve">18.A05.B15.005</t>
  </si>
  <si>
    <t xml:space="preserve">%</t>
  </si>
  <si>
    <t xml:space="preserve">18.A05.B20</t>
  </si>
  <si>
    <t xml:space="preserve">Sovrapprezzo per scavo a sezione obbligata, ma in roccia da mina o con trovanti superiori a m³ 1,00 compreso l'onere della riduzione del materiale di risulta alle pezzature prescritte per il riempimento, il carico, trasporto e scarico del pietrame utilizzabile che rimarrà di proprietà dell'Amministrazione per il suo reimpiego sui lavori od accatastamento nelle località scelte dalla Direzione dei Lavori</t>
  </si>
  <si>
    <t xml:space="preserve">18.A05.B20.005</t>
  </si>
  <si>
    <t xml:space="preserve">Sovrapprezzo per scavo a sezione obbligata, ma in roccia da mina o per trovanti superiori a m³ 1,00 compreso l'onere della riduzione del materiale di risulta alle pezzature prescritte per il riempimento, il carico, trasporto e scarico del pietrame utilizzabile che rimarrà di proprietà dell'Amministrazione per il suo reimpiego sui lavori od accatastamento nelle località scelte dalla Direzione dei Lavori  
</t>
  </si>
  <si>
    <t xml:space="preserve">18.A05.B25</t>
  </si>
  <si>
    <t xml:space="preserve">Sovrapprezzo percentuale per scavi a pozzo</t>
  </si>
  <si>
    <t xml:space="preserve">18.A05.B25.005</t>
  </si>
  <si>
    <t xml:space="preserve">18.A05.B30</t>
  </si>
  <si>
    <t xml:space="preserve">Scavo esclusivamente eseguito a mano con le caratteristiche dell'articolo 18.A05.B20.005</t>
  </si>
  <si>
    <t xml:space="preserve">18.A05.B30.005</t>
  </si>
  <si>
    <t xml:space="preserve">Fino a metri 2 di profondati</t>
  </si>
  <si>
    <t xml:space="preserve">18.A05.B30.010</t>
  </si>
  <si>
    <t xml:space="preserve">sovrapprezzo per ogni metro ulteriore di profondità</t>
  </si>
  <si>
    <t xml:space="preserve">18.A05.B35</t>
  </si>
  <si>
    <t xml:space="preserve">Sovrapprezzo agli scavi in trincea a sezione obbligata, in presenza di consistenti venute d'acqua con l'obbligo dell'esaurimento della stessa, comunque profonda, anche comprese e compensate le spese di fornitura e di funzionamento pompe per l'aggottamento, di costruzioni di ture, ecc.</t>
  </si>
  <si>
    <t xml:space="preserve">18.A05.B35.005</t>
  </si>
  <si>
    <t xml:space="preserve">18.A05.C10</t>
  </si>
  <si>
    <t xml:space="preserve">Formazione di rilevato con materiali aventi caratteristiche rispondenti alle prescrizioni, provenienti da cave di prestito aperte ed esercite a totale cura e spese dell'Impresa e riconosciuti idonei dalla Direzione dei Lavori, compreso e compensato ogni fornitura di materiale, la rimozione dei trovanti ed il relativo riempimento dei vuoti così creatisi ed il successivo costipamento, l'asportazione del terreno coltivo dal piano di posa per una profondità di cm 20, l'eventuale gradonatura di detto piano e la sua compattazione nonché il riempimento del vano scavato con materiale idoneo. E' pure compreso il carico, trasporto e scarico del materiale ed il suo costipamento a strati di altezza non superiore a 40 cm, in modo da ottenere in ogni punto del rilevato un valore del modulo di deformazione non inferiore a 800 kg/cm², la sagomatura e profilatura di banchine, cigli e scarpate rivestite con uno strato di terra vegetale di almeno 20 cm ed ogni altra fornitura, lavorazione  
ed onere per dare il rilevato compiuto, a perfetta regola d'arte</t>
  </si>
  <si>
    <t xml:space="preserve">18.A05.C10.005</t>
  </si>
  <si>
    <t xml:space="preserve">18.A05.C15</t>
  </si>
  <si>
    <t xml:space="preserve">Formazione di rilevato come al precedente articolo ma con materiali provenienti dagli scavi e giudicati idonei dalla Direzione dei Lavori</t>
  </si>
  <si>
    <t xml:space="preserve">18.A05.C15.005</t>
  </si>
  <si>
    <t xml:space="preserve">18.A05.C20</t>
  </si>
  <si>
    <t xml:space="preserve">Scavi di cunicoli aventi sezione inferiore a m2 4,00 in terreno di qualsiasi natura non roccioso, compreso ogni onere per armature e puntellamenti, estrazione dei materiali scavati, reinterro con costipamento</t>
  </si>
  <si>
    <t xml:space="preserve">18.A05.C20.005</t>
  </si>
  <si>
    <t xml:space="preserve">18.A05.C25</t>
  </si>
  <si>
    <t xml:space="preserve">Armatura di pareti di scavo mediante rivestimento continuo in legname anche disposto a cassa chiusa,</t>
  </si>
  <si>
    <t xml:space="preserve">18.A05.C25.005</t>
  </si>
  <si>
    <t xml:space="preserve">18.A05.C30</t>
  </si>
  <si>
    <t xml:space="preserve">Formazione di rilevato per nuovo argine e/o per adeguamento di argine esistente, compresi gli oneri per lo scavo delle terre, la profilatura e la sistemazione delle aree di scavo, per il sollevamento delle materie scavate, per l'eliminazione delle impurità soprattutto di natura organica, per le gradonature e le immorsature sul rilevato da rialzare o da ringrossare, quelli per la corretta miscelatura dei componenti argillo-sabbiosi, per lo stendimento del terreno in strati orizzontali dello spessore massimo di 50 cm e la relativa compattazione, per la spondinatura delle scarpate e dei cigli</t>
  </si>
  <si>
    <t xml:space="preserve">18.A05.C30.005</t>
  </si>
  <si>
    <t xml:space="preserve">con materiale prelevato in alveo o in aree  demaniali nelle immediate vicinanze del costruendo rilevato</t>
  </si>
  <si>
    <t xml:space="preserve">18.A05.C30.010</t>
  </si>
  <si>
    <t xml:space="preserve">con materiale prelevato in alveo  o in aree  demaniali site a distanza massima di 5 km, compreso lo scavo ed il caricamento su autocarro</t>
  </si>
  <si>
    <t xml:space="preserve">18.A05.C30.015</t>
  </si>
  <si>
    <t xml:space="preserve">con materiale proveniente da aree di cave demaniali site a distanza da 5 km fino a 20 km, compreso lo scavo ed il caricamento su autocarro</t>
  </si>
  <si>
    <t xml:space="preserve">18.A05.C30.020</t>
  </si>
  <si>
    <t xml:space="preserve">con materiale fornito a cura e spesa dell'impresa</t>
  </si>
  <si>
    <t xml:space="preserve">18.A10</t>
  </si>
  <si>
    <t xml:space="preserve">CONSOLIDAMENTO E OPERE DI PROTEZIONE</t>
  </si>
  <si>
    <t xml:space="preserve">Ai fini della determinazione della quota di incidenza del costo della manodopera, fatta salva  la specifica indicazione progettuale laddove già presente, si indica, quale costo del personale, la seguente stima percentuale media:35%. 
Qualora si utilizzino voci di prezzo per le quali non si condivide la suddetta stima, resta l'onere del progettista di definire coerentemente tale quota.</t>
  </si>
  <si>
    <t xml:space="preserve">18.A10.A05</t>
  </si>
  <si>
    <t xml:space="preserve">Fornitura e posa in opera di barriera paramassi a rete, (con assorbimento di energia in conformità alle norme ETAG027)del tipo ad elevato assorbimento di energia, deformabile, prodotta in regime di qualità ISO 9001, certificata a seguito di prove in vera grandezza "crash test", effettuate da ente certificatore notificato,   in conformità alla Linea Guida di Benestare Tecnico Europeo ETAG 027, ed in possesso della marcatura CE. 
In particolare la barriera paramassi deve: 
1 - superare n° 1 (una) prova di impatto con energia non inferiore a MEL (Maximum Energy Level) della classe nominale di resistenza sotto elencata con categoria A cioè con altezza residua della rete dopo la prova  50 % altezza nominale 
2 - superare n° 2 (due) prove S.E.L.(Service Energy Level) di impatto eseguite in successione, con energia non inferiore ad 1/3 MEL, con le condizioni previste nella ETAG 027 ed in particolare senza riparazioni tra i due lanci, eccetto la rimozione del blocco inviluppato nella rete. 
Il produttore dovrà fornire i valori delle forze massime agenti sulle fondazioni, così come misurate durante le prove in vera grandezza, per la verifica dimensionale delle fondazioni (da validare a cura del progettista). 
Tutti i materiali e/o componenti devono essere nuovi di fabbrica ed accompagnati da certificazione di origine e dichiarazioni di conformità, secondo le normative applicabili. 
Tutte le certificazioni, il certificato CE, le prove di crash test con il Benestare Tecnico Europeo ETA, la copertura Assicurativa di Responsabilità civile,  i manuali di installazione e la documentazione tecnica, devono essere preventivamente sottoposte per approvazione alla D.L. 
Nel prezzo si ritiene compreso e compensato l'onere:  
- per il lavoro eseguito a qualunque altezza dal piano strada da parte di personale specializzato (rocciatori);  
- per la preparazione del terreno lungo l'asse della barriera;  
- per il sollevamento di attrezzature e materiali; 
Compreso quanto occorra per dare il lavoro finito a perfetta regola d'arte secondo le prescrizione progettuali. 
L'eventuale utilizzo di elicottero e/o autogru è computato a parte. 
</t>
  </si>
  <si>
    <t xml:space="preserve">18.A10.A05.005</t>
  </si>
  <si>
    <t xml:space="preserve">ENERGIA DI II CLASSE DI RESISTENZA.(Assorbimento energetico MEL = 500 KJ ETAG027) DI H = 3 o 3.5 METRI, lunghezza minima ancoraggi in roccia 3 m e/o in terreno sciolto 3 m 
</t>
  </si>
  <si>
    <t xml:space="preserve">18.A10.A05.010</t>
  </si>
  <si>
    <t xml:space="preserve">ENERGIA DI IV CLASSE DI RESISTENZA. (Assorbimento energetico MEL = 1000 KJ ETAG027) DI H = 4 o 5 METRI 
lunghezza minima ancoraggi in roccia 4 m e/o in terreno sciolto 6 m 
</t>
  </si>
  <si>
    <t xml:space="preserve">18.A10.A05.015</t>
  </si>
  <si>
    <t xml:space="preserve">ENERGIA DI IV CLASSE DI RESISTENZA.(Assorbimento energetico MEL = 1500 KJ ETAG027) DI H = 4 o 5 METRI 
lunghezza minima ancoraggi in roccia 4 m e/o in terreno sciolto 6 m 
</t>
  </si>
  <si>
    <t xml:space="preserve">18.A10.A05.020</t>
  </si>
  <si>
    <t xml:space="preserve">ENERGIA DI V CLASSE DI RESISTENZA.(Assorbimento energetico MEL = 2000 KJ ETAG027) DI H = 4 o 5 METRI  
lunghezza minima ancoraggi in roccia 4,5 m e/o in terreno sciolto 6,5 m 
</t>
  </si>
  <si>
    <t xml:space="preserve">18.A10.A05.025</t>
  </si>
  <si>
    <t xml:space="preserve">ENERGIA DI VI CLASSE DI RESISTENZA.(Assorbimento energetico MEL = 3000 KJ ETAG027) DI H = 5 o 6 METRI  
lunghezza minima ancoraggi in roccia 4,5 m e/o in terreno sciolto 6,5 m 
</t>
  </si>
  <si>
    <t xml:space="preserve">18.A10.A05.030</t>
  </si>
  <si>
    <t xml:space="preserve">ENERGIA DI VIII CLASSE DI RESISTENZA. (Assorbimento energetico MEL &gt; di 4500 KJ ETAG027) DI H = 5 o 6 METRI 
lunghezza minima ancoraggi in roccia 5 m e/o in terreno sciolto 7 m 
</t>
  </si>
  <si>
    <t xml:space="preserve">18.A10.A05.035</t>
  </si>
  <si>
    <t xml:space="preserve">Sovrapprezzo per ogni m lineare in più di ancoraggio, fino a 10 m</t>
  </si>
  <si>
    <t xml:space="preserve">18.A10.A10</t>
  </si>
  <si>
    <t xml:space="preserve">Fornitura e posa in opera in qualsiasi situazione di terreno, già regolarizzato, di barra d'ancoraggio rigida completa di ranella e dado, di diametro 28 o 32 mm, tipo Gewi/Diwidag con resistenza allo snervamento di 500 N/mm², resistenza a trazione di 300 kN e resistenza al taglio di 170 kN, opportunamente iniettata con malta cementizia secondo le direttive della D.L., eventuale predisposizione della testa, onde a cogliere il golfaro passacavo, compreso ogni onere per eseguire il lavoro a regola d'arte. I materiali devono essere nuovi di fabbrica ed accompagnati da certificazione di provenienza che, complete di campionature, devono essere preventivamente sottoposte per approvazione alla D.L.</t>
  </si>
  <si>
    <t xml:space="preserve">18.A10.A10.005</t>
  </si>
  <si>
    <t xml:space="preserve">per ogni metro lineare di barra rigida d'ancoraggio, fino ad una lunghezza di perforazione massima di 3 m, eseguita con perforatrice manuale</t>
  </si>
  <si>
    <t xml:space="preserve">18.A10.A10.010</t>
  </si>
  <si>
    <t xml:space="preserve">per ogni metro lineare di barra rigida d'ancoraggio,  lunghezze di perforazione massima maggiore di 3 m, non superiore a 9, eseguita con perforatrice a slitta.  </t>
  </si>
  <si>
    <t xml:space="preserve">18.A10.A15</t>
  </si>
  <si>
    <t xml:space="preserve">Chidatura per il consolidamento di pareti rocciose attraverso la fornitura e posa in opera di barre d'acciaio B450C con il limite di snervamento non minore di 450 N/mm2, tensione di rottura 540 N/mm2  ed elongazione a massimo carico maggiore o uguale 7% (Re/Rm 1,13 &lt;=Re/Rm&lt;=1,35), complete di piastra nervata di ripartizione, semisfera di allineamento, dado di serraggio e manicotti di giunzione. Le barre devono essere ad aderenza migliorata, filettate ad un estremo per l'inserimento di dado o golfare. Nel prezzo si intende compresa  l'iniezione, fino a rifiuto del foro, comn boiacca di cemento (rapporto in peso acqua-cemento 0,4-0,5), additivata con prodotti antiritiro (2-4%), la fornitura e posa di idoneo golfare passacavo zincato o dado di serraggio. Compreso ogni onere e la perforazione ad esclusione di eventuale iniezione eccedente tre volte il volume teorico del foro, compensate comn le relative tariffe.</t>
  </si>
  <si>
    <t xml:space="preserve">18.A10.A15.005</t>
  </si>
  <si>
    <t xml:space="preserve">Barre di acciaio del diametro di 24 mm</t>
  </si>
  <si>
    <t xml:space="preserve">18.A10.A20</t>
  </si>
  <si>
    <t xml:space="preserve">Fornitura e posa in opera di tiranti in trefolo d'acciaio eseguiti mediante la perforazione orizzontale e sub - orizzontale in materiale di qualsiasi natura, eseguita fino alla profondità massima di 6,00 m a rotopercussione a distruzione di nucleo, compresi gli oneri per i macchinari, energia elettrica, combustibili, utensili di perforazione ed ogni altro onere per dare il lavoro atto all'introduzione dei tiranti. Fornitura e posa in opera di tiranti in acciaio armonico a due trefoli di diametro 15,24 mm a 7 fili confezionati: - ingrassati ed inguainati nel tratto passivo; bulbo protetto per tutta la sua lunghezza con guaina in pvc; tubo in pvc per iniezione dal fondo; tubo in pvc per iniezione entro guaina nel tratto passivo; distanziatori in plastica in modo da mantenere il trefolo nella giusta posizione; dispositivi di bloccaggio con relative piastre di testata. Il prezzo comprende inoltre: la tesatura a 30 t dei tiranti a mezzo di idonea attrezzatura; le prove ed i controlli necessari. E' compreso l'onere delle iniezioni cementizie.</t>
  </si>
  <si>
    <t xml:space="preserve">18.A10.A20.005</t>
  </si>
  <si>
    <t xml:space="preserve">tiranti in trefolo d'acciaio da 30 t</t>
  </si>
  <si>
    <t xml:space="preserve">18.A10.A25</t>
  </si>
  <si>
    <t xml:space="preserve">Rivestimento di scarpata in roccia o terra di qualsiasi altezza mediante copertura di rete metallica a doppia torsiione con maglia esagonale, tessuta con trafilato di ferro conforme alle UNI-EN 10223-3 per le caratteristiche meccaniche UNI-EN 10218 per le tolleranze sui diametri, galvanizzato con lega di Zinco Alluminio  (ZN.AL 5%) conforme alla UNI-EN 10244 - Classe A con quantitativo minimo stabilito in funzione del diametro del filo stesso. I teli rete saranno posati lungo linee di massima pendenza e collegati utilizzando per le cuciture un filo di caratteristiche pari a quelle della rete medesima, diametro pari a 2,20mm e quantitativo di galvanizzazione sul filo inferiore a 230 g/m2. Le funi e gli ancoraggi sono da computare a parte in funzione dello schema progettuale prescelto.</t>
  </si>
  <si>
    <t xml:space="preserve">18.A10.A25.005</t>
  </si>
  <si>
    <t xml:space="preserve">maglia tipo 8x10 cm con filo avente diametro pari a 3,00 mm</t>
  </si>
  <si>
    <t xml:space="preserve">18.A10.A25.010</t>
  </si>
  <si>
    <t xml:space="preserve">maglia tipo 6x8 cm con filo avente diametro pari a 2,70 mm</t>
  </si>
  <si>
    <t xml:space="preserve">18.A10.A25.015</t>
  </si>
  <si>
    <t xml:space="preserve">maglia tipo 8x10 cm con filo avente diametro pari a 2,70 mm, e rivestimento in materiale plastico avente uno spessore nominale non inferiore a 0,50 mm, in conformità alla UNI-EN 10245-2, con diametro finale esterno non inferiore a 3,70 mm.</t>
  </si>
  <si>
    <t xml:space="preserve">18.A10.A30</t>
  </si>
  <si>
    <t xml:space="preserve">Rivestimento di scarpata in roccia o terra di qualsiasi altezza mediante copertura di rete metallica a doppia torsione con maglia esagonale, tessuta con trafilato di ferro conforme alle UNI-EN 10223-3 per le caratteristiche meccaniche e UNI-EN 10218 per le tolleranze sui diametri, galvanizzato con lega di Zinco-Alluminio (ZN.AL 5%) conforme alla UNI-EN 10244 - Classe A con quantitativo minimo stabilito in funzione del diametro del filo stesso. I teli di rete saranno posati lungo le linee di massima pendenza e collegati utilizzando per le cuciture un filo di caratteristiche pari a quelle della rete medesima, diametro pari a 2,20 mm e quantitativo di galvanizzazione sul filo non inferiore a 230 g/m2. 
Lo schema applicativo prevede una fiune in trefoli d'acciaio, alla sommità e al piede, del diamtero di mm 12 fissata al pendio tramite ancoraggi di lunghezza pari ad almeno 1,5 m, costituiti da barre in acciaio del diametro minimo di 24 mm e comprensive di idoneo golfaro passacavo zincato o dadi di serraggio e piastra di ripartizione, poste in opera ad interasse di 3,00 m. le barre di ancoraggio sono solidarizzate in foro tramite iniezioni di boiacca di cemento additivato con prodotti antiritiro. perforazione eseguita con perforatrice a rotopercussione di profondità pari a quella degli ancoraggi e diametro non inferiore a mm 36. 
La rete è ancorata lungo tutto il perimetro con funi ed ancoraggi.</t>
  </si>
  <si>
    <t xml:space="preserve">18.A10.A30.005</t>
  </si>
  <si>
    <t xml:space="preserve">maglia tipo 8x10 cm con filo avente diametro pari a 3,00 mm </t>
  </si>
  <si>
    <t xml:space="preserve">18.A10.A30.010</t>
  </si>
  <si>
    <t xml:space="preserve">18.A10.A30.015</t>
  </si>
  <si>
    <t xml:space="preserve">maglia tipo 8x10 cm con filo avente diametro pari a 2,70 mm, e rivestimento in materiale plastico avente uno spessore nominale non inferiore a 0,50 mm, in conformità alla UNI-EN 10245-2, con diametro finale esterno non inferiore a 3,70 mm</t>
  </si>
  <si>
    <t xml:space="preserve">18.A10.A35</t>
  </si>
  <si>
    <t xml:space="preserve">Rivestimento di scarpata in roccia o terra di qualsiasi altezza mediante copertura di rete metallica a doppia torsione con maglia esagonale, tessuta con trafilato di ferro conforme alle UNI-EN 10223-3 per le caratteristiche meccaniche e UNI-EN 10218 per le tolleranze sui diametri, galvanizzato con lega di Zinco-Alluminio (ZN.AL 5%) conforme alla UNI-EN 10244 - Classe A con quantitativo minimo stabilito in funzione del diametro del filo stesso. I teli di rete saranno posati lungo le linee di massima pendenza e collegati utilizzando per le cuciture un filo di caratteristiche pari a quelle della rete medesima, diametro pari a 2,20 mm e quantitativo di galvanizzazione sul filo non inferiore a 230 g/m2. Lo schema applicativo prevede una fune in trefoli d'acciaio, alla sommità e al piede, del diamtero di mm 12 fissata al pendio tramite ancoraggi di lunghezza pari a 3,00 m, costituiti da barre in acciaio del diametro minimo di 24 mm e comprensive di idoneo golfaro passacavo zincato o dadi di serraggio e piastra di ripartizione, poste in opera ad interasse verticale di 6,00 m e orizzontale di 3,00 m. Nel prezzo è inclusa l'armatura del rivestimento tramite funi d'acciaio da 12 mm disposte tra gli ancoraggi a formare delle maglie romboidali. Le barre di ancoraggio di lunghezza pari a 3,00 m, sono solidarizzate in foro tramite iniezioni di boiacca di cemento additivato con prodotti antiritiro. perforazione eseguita con perforatrice a rotopercussione di profondità pari a quella degli ancoraggi e diametro non inferiore a mm 36. 
La rete è fissata lungo tutta la scarparta a funi ad andamento diagonale ed ancoraggi di lunghezza 3,00 m con raster 6,00 x 3,00 m. 
</t>
  </si>
  <si>
    <t xml:space="preserve">18.A10.A35.005</t>
  </si>
  <si>
    <t xml:space="preserve">18.A10.A35.010</t>
  </si>
  <si>
    <t xml:space="preserve">18.A10.A35.015</t>
  </si>
  <si>
    <t xml:space="preserve">18.A10.A40</t>
  </si>
  <si>
    <t xml:space="preserve">Rivestimento di scarpata in roccia o terra di qualsiasi altezza mediante copertura di rete metallica a doppia torsione con maglia esagonale, tessuta con trafilato di ferro conforme alle UNI-EN 10223-3 per le caratteristiche meccaniche e UNI-EN 10218 per le tolleranze sui diametri, galvanizzato con lega di Zinco-Alluminio (ZN.AL 5%) conforme alla UNI-EN 10244 - Classe A con quantitativo minimo stabilito in funzione del diametro del filo stesso. I teli di rete saranno posati lungo le linee di massima pendenza e collegati utilizzando per le cuciture un filo di caratteristiche pari a quelle della rete medesima, diametro pari a 2,20 mm e quantitativo di galvanizzazione sul filo non inferiore a 230 g/m2. Lo schema applicativo prevede una fune in trefoli d'acciaio, alla sommità e al piede, del diametro di mm 12 fissata al pendio tramite ancoraggi di lunghezza pari a 3,00 m, costituiti da barre in acciaio del diametro minimo di 24 mm e comprensive di idoneo golfaro passacavo zincato o dadi di serraggio e piastra di ripartizione, poste in opera ad interasse verticale di 3,00 m e orizzontale di 3,00 m. Nel prezzo è inclusa l'armatura del rivestimento tramite funi d'acciaio da 12 mm disposte tra gli ancoraggi a formare delle maglie romboidali. Le barre di ancoraggio di lunghezza pari a 3,00 m, sono solidarizzate in foro tramite iniezioni di boiacca di cemento additivato con prodotti antiritiro. perforazione eseguita con perforatrice a rotopercussione di profondità pari a quella degli ancoraggi e diametro non inferiore a mm 36. 
La rete è fissata lungo tutta la scarpata a funi ad andamento diagonale ed ancoraggi di lunghezza 3,00 m con raster 3,00 x 3,00 m. 
</t>
  </si>
  <si>
    <t xml:space="preserve">18.A10.A40.005</t>
  </si>
  <si>
    <t xml:space="preserve">18.A10.A40.010</t>
  </si>
  <si>
    <t xml:space="preserve">18.A10.A40.015</t>
  </si>
  <si>
    <t xml:space="preserve">18.A10.A45</t>
  </si>
  <si>
    <t xml:space="preserve">Fornitura e posa di reti a contatto a maglie romboidali, ad elevata resistenza, costituite da fili in acciaio di diametro non inferiore a 3 mm e classe di resistenza non inferiore a 1770 N/mm2, galvanizzato Zn-Al, con resistenza atrazione non inferiore a 150 kN/m in senso longitudinale e non inferiore a 60 kN/m in senso trasversale, in rotoli di grande dimensione. Comprese piastre di ripartizione in acciaio zincato a caldo di spessore minimo 10 mm, anelli di acciaio zincato, clips o altro idoneo sistema di collegamento. Compresa la preparazione preventiva del piano di posa, la posa in opera in qualsiasi situazione di terreno o parete, le certificazioni e quant'altro occorra per dare il lavoro finito a regola d'arte, esclusi gli ancoraggi e l'eventuale utilizzo di elicottero per la posa.</t>
  </si>
  <si>
    <t xml:space="preserve">18.A10.A45.005</t>
  </si>
  <si>
    <t xml:space="preserve">18.A10.A50</t>
  </si>
  <si>
    <t xml:space="preserve">Fornitura e posa in opera di pannelli con maglia in fune di acciaio costituiti da elementi rettangolari di dimensioni non superiori a m 6,00 x 4,00, in funi di filo d'acciaio zincato con resistenza di 190 kg/mm² intrecciati a maglia quadrata non superiore a cm 30 x 30. La fune perimetrale, con diametro non inferiore a 12 mm è chiusa agli estremi mediante manicotto in alluminio pressato. Le funi di maglia con diametro di 8-10 mm presentano agli incroci delle maglie dei rinforzi costituiti da graffe galvanizzate a doppio guscio chiuse a pressione, con analogo sistema idoneo a garantire la tenuta ed impedire lo sfilamento. I pannelli sono collegati agli ancoraggi mediante asole in fune diametro 12 mm opportunamente morsettate e connessi tra loro attraverso l'impiego di funi o "grilli" di opportuna tenuta. Gli ancoraggi sono computati a parte, in numero e lunghezza stabiliti dal progetto in ragione della natura dell'ammasso roccioso ovvero della coltre detritica da consolidare.</t>
  </si>
  <si>
    <t xml:space="preserve">18.A10.A50.005</t>
  </si>
  <si>
    <t xml:space="preserve">18.A10.A55</t>
  </si>
  <si>
    <t xml:space="preserve">Fornitura e posa in opera di barriera paramassi a rete, del tipo ad elevato assorbimento di energia (conforme alla norma ETAG 027), deformabile, prodotta in regime di qualità ISO 9001, certificata a seguito di prove in vera grandezza "crash test", effettuate da ente certificatore notificato,   in conformità alla Linea Guida di Benestare Tecnico Europeo ETAG 027, ed in possesso della marcatura CE.  
In particolare la barriera paramassi deve:  
1 - superare n° 1 (una) prova di impatto con energia non inferiore a MEL (Maximum Energy Level) della classe nominale di resistenza sotto elencata con categoria A cioè con altezza residua della rete dopo la prova  50 % altezza nominale  
2 - superare n° 2 (due) prove S.E.L.(Service Energy Level) di impatto eseguite in successione, con energia non inferiore ad 1/3 MEL, con le condizioni previste nella ETAG 027 ed in particolare senza riparazioni tra i due lanci, eccetto la rimozione del blocco inviluppato nella rete.  
Il produttore dovrà fornire i valori delle forze massime agenti sulle fondazioni, così come misurate durante le prove in vera grandezza, per la verifica dimensionale delle fondazioni (da validare a cura del progettista).  
Tutti i materiali e/o componenti devono essere nuovi di fabbrica ed accompagnati da certificazione di origine e dichiarazioni di conformità, secondo le normative applicabili.  
Tutte le certificazioni, il certificato CE, le prove di crash test con il Benestare Tecnico Europeo ETA, la copertura Assicurativa di Responsabilità civile,  i manuali di installazione e la documentazione tecnica, devono essere preventivamente sottoposte per approvazione alla D.L.  
Nel prezzo si ritiene compreso e compensato l'onere:   
- per il lavoro eseguito a qualunque altezza dal piano strada da parte di personale specializzato (rocciatori);   
- per la preparazione del terreno lungo l'asse della barriera;   
- per il sollevamento di attrezzature e materiali;  
Compreso quanto occorra per dare il lavoro finito a perfetta regola d'arte secondo le prescrizione progettuali.  
L'eventuale utilizzo di elicottero e/o autogru è computato a parte. </t>
  </si>
  <si>
    <t xml:space="preserve">18.A10.A55.005</t>
  </si>
  <si>
    <t xml:space="preserve">ENERGIA DI II CLASSE DI RESISTENZA   
 (Assorbimento energetico MEL = 500 KJ ETAG027) DI H = 3 o 3.5 METRI  
lunghezza minima ancoraggi in roccia 3 m e/o in terreno sciolto 3 m </t>
  </si>
  <si>
    <t xml:space="preserve">18.A10.A55.010</t>
  </si>
  <si>
    <t xml:space="preserve">ENERGIA DI IV CLASSE DI RESISTENZA   
 (Assorbimento energetico MEL = 1000 KJ ETAG027) DI H = 4 o 5 METRI  
lunghezza minima ancoraggi in roccia 4 m e/o in terreno sciolto 6 m </t>
  </si>
  <si>
    <t xml:space="preserve">18.A10.A55.015</t>
  </si>
  <si>
    <t xml:space="preserve">ENERGIA DI IV CLASSE DI RESISTENZA   
 (Assorbimento energetico MEL = 1500 KJ ETAG027) DI H = 4 o 5 METRI  
lunghezza minima ancoraggi in roccia 4 m e/o in terreno sciolto 6 m </t>
  </si>
  <si>
    <t xml:space="preserve">18.A10.A55.020</t>
  </si>
  <si>
    <t xml:space="preserve">ENERGIA DI V CLASSE DI RESISTENZA   
 (Assorbimento energetico MEL = 2000 KJ ETAG027) DI H = 4 o 5 METRI   
lunghezza minima ancoraggi in roccia 4,5 m e/o in terreno sciolto 6,5 m </t>
  </si>
  <si>
    <t xml:space="preserve">18.A10.A55.025</t>
  </si>
  <si>
    <t xml:space="preserve">ENERGIA DI VI CLASSE DI RESISTENZA   
 (Assorbimento energetico MEL = 3000 KJ ETAG027) DI H = 5 o 6 METRI   
lunghezza minima ancoraggi in roccia 4,5 m e/o in terreno sciolto 6,5 m </t>
  </si>
  <si>
    <t xml:space="preserve">18.A10.A55.030</t>
  </si>
  <si>
    <t xml:space="preserve">ENERGIA DI VIII CLASSE DI RESISTENZA   
 (Assorbimento energetico MEL &gt; di 4500 KJ ETAG027) DI H = 5 o 6 METRI  
lunghezza minima ancoraggi in roccia 5 m e/o in terreno sciolto 7 m </t>
  </si>
  <si>
    <t xml:space="preserve">18.A10.A55.035</t>
  </si>
  <si>
    <t xml:space="preserve">18.A10.A60</t>
  </si>
  <si>
    <t xml:space="preserve">Fornitura e posa barriera massiccia di contenimento tipo paravalanghe costituita dai seguenti elementi, in numero variabile per situazione di messa in opera</t>
  </si>
  <si>
    <t xml:space="preserve">18.A10.A60.005</t>
  </si>
  <si>
    <t xml:space="preserve">micropalo (diametro 80 mm, lunghezza 2 m) fornitura posa in opera trivellazione iniezione cementizia ed ogni altro onere</t>
  </si>
  <si>
    <t xml:space="preserve">18.A10.A60.010</t>
  </si>
  <si>
    <t xml:space="preserve">montante in ferro NP 16 zincati a caldo e verniciati, lunghezza m 1,5, con radice a tondo saldato e verniciato antiruggine, diametro 40 mm, lunghezza 1 m, fornitura, trasporto e montaggio in opera collegati ai micropali e alla barriera in legname</t>
  </si>
  <si>
    <t xml:space="preserve">18.A10.A60.015</t>
  </si>
  <si>
    <t xml:space="preserve">barriera formata da legname massiccio (pali in legno di castagno o larice)di diametro non inferiore a 25 cm, scortecciato ed eventualmente impregnato, tagliato a misura, elementi in ferro ad U filettati per la legatura a montanti in acciaio già predisposti, fornitura, trasporto e montaggio incluso ogni altro onere</t>
  </si>
  <si>
    <t xml:space="preserve">18.A10.A60.020</t>
  </si>
  <si>
    <t xml:space="preserve">funi in acciaio diametro 12 mm, 222 fili, carico minimo di rottura 800 kg, fornitura trasporto e montaggio in opera provviste di relativi morsetti e redance</t>
  </si>
  <si>
    <t xml:space="preserve">18.A10.A65</t>
  </si>
  <si>
    <t xml:space="preserve">Fornitura e posa di cavalletti paravalanghe a treppiede su terreno sciolto, costituiti da pali in legname durabile (quercia, castagno, larice ) bitumati nella parte interrata, con puntoni di diametro non inferiore a 20 cm e lunghezza 2 m, infissi nel terreno per almeno 0.5 m, con piastra d'appoggio in cemento armato per 1.5 t delle dimensioni di 25 cm x 25 cm x 10 cm, n° 2 traverse di diametro 20 cm e lunghezza 2 m, n° 2 ferri tondi zincati o due pali in legname del diametro 18 cm,  lunghezza 1 m, n° 1 fascia di acciaio inossidabile preforata per 10 chiodi, delle dimensioni di 20 mm x 2 mm x 1000 mm, 1 barra B450C diametro = 14 mm lunghezza =&gt; 40 cm, chiodi zincati diametro = 6.5/180 mm e diametro = 4/100 mm; il tutto eseguito a regola d'arte, comprese tutte le forniture, gli scavi e riempimenti necessari, compreso il trasporto per il cantiere su terreni in pendenza, ma escluso l'eventuale trasferimento dei materiali con elicottero</t>
  </si>
  <si>
    <t xml:space="preserve">18.A10.A65.005</t>
  </si>
  <si>
    <t xml:space="preserve">18.A10.A70</t>
  </si>
  <si>
    <t xml:space="preserve">Fornitura e posa in opera di cavalletti paravalanghe a treppiede su roccia, costituiti da pali in legname durabile (quercia, castagno, larice o legnami impregnati a pressione) bitumati nella parte interrata, con puntoni di diametro 20 cm e lunghezza 2 m, infissi nel terreno per almeno 0.5 m, con piastra d'appoggio in cemento armato per 1.5 t delle dimensioni di 25 cm x 25 cm x 10 cm, n° 2 traverse di diametro 20 cm e lunghezza 2 m, n° 1 traverso in legname del diametro di 20 cm e lunghezza 1.7 m, vincolato al terreno mediante tiranti in funi d'acciaio del diametro 12 mm, vincolate alla matrice rocciosa sottostante con malta cementizia antiritiro o con ancoraggi ripartiti, n° 1 fascia di acciaio inossidabile preforata per 10 chiodi, delle dimensioni di 20 mm x 2 mm x 1000 mm, 1 barra B450C diametro = 14 mm lunghezza =&gt; 40 cm, chiodi zincati diametro =  6.5/180 mm e diametro = 4/100 mm; il tutto eseguito a regola d'arte, comprese tutte le forniture, gli scavi e riempimenti necessari, compreso il trasporto per il cantiere su terreni in pendenza, ma escluso  
l'eventuale trasferimento dei materiali con elicottero</t>
  </si>
  <si>
    <t xml:space="preserve">18.A10.A70.005</t>
  </si>
  <si>
    <t xml:space="preserve">18.A10.B10</t>
  </si>
  <si>
    <t xml:space="preserve">Ricostruzione di pendii mediante manufatto (altezza variabile, profondità minima m 2) di sezione a parallelogramma in terra rinforzata con geogriglie , con paramento esterno rivegetato, inclinato di 60°-65° rispetto all'orizzontale, costituito da strati formati da geogriglia d'armatura e riempimento con terre derivanti dallo scavo o fornite a piè d'opera, comunque con idonee caratteristiche geomeccaniche atte a garantire un angolo d'attrito interno minimo di 35°.  
Il Sistema comprende: a) Fornitura e posa in opera di geogriglie monorientate in poliestere, polietilene o polipropilene estruso e stirato longitudinalmente aventi alta resistenza meccanica e notevole inerzia chimica, fisica e biologica, e stabilizzati all'azione dei raggi U.V., con resistenza a trazione100 kN/m longitudinale, allungamento a snervamento: non superiore a 14%, resistenza delle giunzioni: 80 kN/m, resistenza a lungo termine 40 kN/m. b) Fornitura e posa in opera di reti in fibre naturali (o sintetiche) per la protezione superficiale della scarpata, il trattenimento del terreno e il supporto alla rivegetazione; c) Fornitura e posa in opera di casseri metallici opportunamente sagomati costituiti da rete metallica elettrosaldata con maglia 150x150 mm e barra di diametro minimo 8 mm e corredati di picchetti e tiranti;d) Esecuzione di idrosemina di specie erbacee a forte apparato radicale in quantità minima di 40 g/m² di seme, con aggiunta di collanti, ritentori idrici, humus e fertilizzante contenente macro e microelementi a cessione prolungata. Sono compresi nel prezzo:1. formazione, livellamento e compattazione del piano di fondazione di ampiezza adeguata alla lunghezza delle geogriglie di rinforzo prevista nel progetto;2. posizionamento dei casseri e loro fissaggio;3. posa delle geogriglie monorientate di rinforzo come da specifiche di progetto;4. posizionamento lungo la facciata interna del cassero di una rete in fibre naturali (o sintetiche) di contenimento e antidilavamento;5. stesa del terreno di riempimento in strati di spessore non superiori a 0,60 m, stesi e compattati in duplice tornata con spessore di circa 0,25-0,30 m, fino ad una costipazione non inferiore al 95% dello Standard Proctor;6. risvolto e fissaggio al terreno della porzione di geogriglia tenuta esternamente al cassero; 7. ripetizione delle fasi 2 - 6 fino a completamento del rilevato;8. idrosemina del paramento esterno. 
Dalla quotazione è esclusa l'eventuale fornitura a piè d'opera di materiale da rilevato di adeguate caratteristiche geotecniche, previste nel progetto, da addizionare al materiale proveniente dagli scavi.</t>
  </si>
  <si>
    <t xml:space="preserve">18.A10.B10.005</t>
  </si>
  <si>
    <t xml:space="preserve">per altezze fino a metri 8</t>
  </si>
  <si>
    <t xml:space="preserve">18.A10.B10.010</t>
  </si>
  <si>
    <t xml:space="preserve">per altezze fino a metri 6</t>
  </si>
  <si>
    <t xml:space="preserve">18.A10.B10.015</t>
  </si>
  <si>
    <t xml:space="preserve">per altezze fino a metri 4</t>
  </si>
  <si>
    <t xml:space="preserve">18.A10.B10.020</t>
  </si>
  <si>
    <t xml:space="preserve">per altezze fino a metri 2</t>
  </si>
  <si>
    <t xml:space="preserve">18.A10.C10</t>
  </si>
  <si>
    <t xml:space="preserve">Fornitura e posa di struttura di sostegno in terra rinforzata rinverdibile preassemblata realizzata con elementi di armatura planari orizzontali in rete metallica a doppia torsione, maglia esagonale tipo 8x10 con trafilato di ferro di diametro interno 2,20 o 2,70 mm,in accordo con le norme UNI-EN 10223-3 per le caratteristiche meccaniche  e UNI-EN 10218 per le tolleranze sui diametri, galvanizzato con lega di Zinco-Alluminio (ZN.AL 5%) conforme alla norma UNI-EN 10244 - Classe A con un quantitativo minimo stabilito in funzione del diametro del filo stesso. Il filo sarà ricoperto con rivestimento in materile plastico che porta il diametro esterno a 3,20 o 3,70 mm. E' compreso pannello di irrigidimento in rete elettrosaldata e  geocomposito antierosivo in fibra naturale o sintetica appositamente preassemblato. Per inclinazioni del paramento di 60° - 65° o 70° per mezzo di elementi a squadra in tondino metallico preassemblati alla struttura. E' compreso il filo di legatura per l'assemblamento di elementi contigui nonchè la stesa e la compattazione dello strato di terreno vegetale da porsi a tergo del paramento inclinato. E' esclusa la fornitura e stesa del terreno strtturale (per uno spessore minimo di 30 cm) necessario per la formazione del rilevato e la successiva idrosemina. 
</t>
  </si>
  <si>
    <t xml:space="preserve">18.A10.C10.005</t>
  </si>
  <si>
    <t xml:space="preserve">18.A10.C10.010</t>
  </si>
  <si>
    <t xml:space="preserve">18.A10.C10.015</t>
  </si>
  <si>
    <t xml:space="preserve">18.A10.C10.020</t>
  </si>
  <si>
    <t xml:space="preserve">18.A10.C10.025</t>
  </si>
  <si>
    <t xml:space="preserve">18.A10.C10.030</t>
  </si>
  <si>
    <t xml:space="preserve">18.A20</t>
  </si>
  <si>
    <t xml:space="preserve">PERFORAZIONI FONDAZIONI INDIRETTE</t>
  </si>
  <si>
    <t xml:space="preserve">Ai fini della determinazione della quota di incidenza del costo della manodopera, fatta salva  la specifica indicazione progettuale laddove già presente, si indica, quale costo del personale, la seguente stima percentuale media:25%. 
Qualora si utilizzino voci di prezzo per le quali non si condivide la suddetta stima, resta l'onere del progettista di definire coerentemente tale quota.</t>
  </si>
  <si>
    <t xml:space="preserve">18.A20.A10</t>
  </si>
  <si>
    <t xml:space="preserve">Fornitura ed infissione in acqua e fuori, con battipalo di peso idoneo, di pali in c. a. centrifugato di forma tronco conica a sezione anulare, con diametro minimo alla punta di cm 24 e conicità di cm 1,5 per m, con armatura longitudinale di tondini in acciaio di qualità idonea, in numero e diametro adeguato, avente carica di rottura superiore a 70 kg/mm², con doppia spirale destrorsa e sinistrorsa in filo di ferro crudo infittita e irrobustita in punta ed al calcio; confezionata con calcestruzzo avente (Rck non inferiore a 35 N/mm²) e forniti di adatta puntazza metallica per la infissione, compreso ogni onere per trasporto, ponteggi, preparazione delle teste per la battitura e per il getto sovrastante, riempimento con calcestruzzo della stessa dosatura della corona per l'anima cava del palo, la fornitura dei dati di battitura per la verifica delle portanze del terreno e quanto occorre per dare l'opera finita a regola d'arte. Per ogni cm di diametro esterno misurato alla testata, compreso il ferro d'armatura interno.</t>
  </si>
  <si>
    <t xml:space="preserve">18.A20.A10.005</t>
  </si>
  <si>
    <t xml:space="preserve">Per profondità fino a m 10</t>
  </si>
  <si>
    <t xml:space="preserve">18.A20.A15</t>
  </si>
  <si>
    <t xml:space="preserve">Realizzazione di pali speciali battuti eseguiti senza asportazione del terreno, del tipo Francki o similari, eseguiti sia all'asciutto che in presenza di acqua, con calcestruzzo avente una Rck 30 N/mm², in opera, comprese le espansioni laterali e di base, l'onere dell'infissione del tubo forma, la foratura a vuoto, le prove sia statiche che dinamiche, e di carotatura, e quanto altro previsto per dare l'opera finita a regola d'arte, esclusa la sola eventuale fornitura dell'armatura metallica da conteggiarsi a parte.</t>
  </si>
  <si>
    <t xml:space="preserve">18.A20.A15.005</t>
  </si>
  <si>
    <t xml:space="preserve">... (per ogni millimetro di diametro)</t>
  </si>
  <si>
    <t xml:space="preserve">18.A20.A20</t>
  </si>
  <si>
    <t xml:space="preserve">Realizzazione di pali trivellati in calcestruzzo anche a grande diametro, sia all'asciutto che in presenza d'acqua non fluente anche in alveo di fiume o torrente, con fusto di calcestruzzo avente una Rck 30 N/mm² compresi: la formazione del foro, anche a vuoto e con attrezzature speciali l'infissione e ritiro graduale del tuboforma o la sua eventuale perdita, l'impiego alternativo di fango betonico, di eventuali oneri per il getto in presenza di armatura metallica, e, ove occorra, per la posa in opera di una idonea camicia di lamierino a protezione del getto limitatamente alla parte di palo che sarà indicata dalla Direzione dei Lavori; la sistemazione delle teste dei pali, gli eventuali sovraspessori di scavo e di calcestruzzo sia alla base che lungo il fusto del palo, le prove statiche dinamiche e di carotatura e quant'altro previsto per dare l'opera finita a regola d'arte, esclusa la sola fornitura dell'armatura metallica e della eventuale controcamicia di lamierino da conteggiarsi a parte.</t>
  </si>
  <si>
    <t xml:space="preserve">18.A20.A20.005</t>
  </si>
  <si>
    <t xml:space="preserve">per diametro esterno del tuboforma di 600 mm</t>
  </si>
  <si>
    <t xml:space="preserve">18.A20.A20.010</t>
  </si>
  <si>
    <t xml:space="preserve">per diametro esterno del tuboforma di 800 mm</t>
  </si>
  <si>
    <t xml:space="preserve">18.A20.A20.015</t>
  </si>
  <si>
    <t xml:space="preserve">per diametro esterno del tuboforma di 1000 mm</t>
  </si>
  <si>
    <t xml:space="preserve">18.A20.A20.020</t>
  </si>
  <si>
    <t xml:space="preserve">per diametro esterno del tuboforma di 1200 mm</t>
  </si>
  <si>
    <t xml:space="preserve">18.A20.A20.025</t>
  </si>
  <si>
    <t xml:space="preserve">per diametro esterno del tuboforma di 1500 mm</t>
  </si>
  <si>
    <t xml:space="preserve">18.A20.A20.030</t>
  </si>
  <si>
    <t xml:space="preserve">per diametro esterno del tuboforma di 1800 mm</t>
  </si>
  <si>
    <t xml:space="preserve">18.A20.A20.035</t>
  </si>
  <si>
    <t xml:space="preserve">per diametro esterno del tuboforma di 2000 mm</t>
  </si>
  <si>
    <t xml:space="preserve">18.A20.A25</t>
  </si>
  <si>
    <t xml:space="preserve">Realizzazione di diaframma a parete continua, costituito da pannelli aventi la sagoma prescritta dalla Direzione dei Lavori, in conglomerato cementizio semplice od armato avente una Rck 25 N/mm² eseguiti mediante l'impiego di benne autopenetranti in fango attivo di betonite compreso lo scavo in terreno di qualunque natura e consistenza, anche in presenza di trovanti compreso il carico e trasporto a discarica dei materiali di risulta, nonché la fornitura a posa dei dispositivi di sostegno delle armature metalliche, ove previste. Nel prezzo e pure compreso e compensato ogni onere per il getto in presenza di armature metalliche, la formazione delle coree di guida di sezione non inferiore a cm 40 x 50 e quanto altro occorre per dare l'opera completa in ogni sua parte con l'esclusione della sole eventuale fornitura e posa in opera dell'armatura metallica che verra compensata con i relativi prezzi di elenco:</t>
  </si>
  <si>
    <t xml:space="preserve">18.A20.A25.005</t>
  </si>
  <si>
    <t xml:space="preserve">dello spessore di cm 40</t>
  </si>
  <si>
    <t xml:space="preserve">18.A20.A25.010</t>
  </si>
  <si>
    <t xml:space="preserve">dello spessore di cm 50</t>
  </si>
  <si>
    <t xml:space="preserve">18.A20.A25.015</t>
  </si>
  <si>
    <t xml:space="preserve">dello spessore di cm 60</t>
  </si>
  <si>
    <t xml:space="preserve">18.A20.A25.020</t>
  </si>
  <si>
    <t xml:space="preserve">dello spessore di cm 80</t>
  </si>
  <si>
    <t xml:space="preserve">18.A20.A25.025</t>
  </si>
  <si>
    <t xml:space="preserve">dello spessore di cm 100</t>
  </si>
  <si>
    <t xml:space="preserve">18.A20.A30</t>
  </si>
  <si>
    <t xml:space="preserve">Sovrapprezzo percentuale per esecuzione di giunti ad incastro per la realizzazione di diaframmi continui impermeabili.</t>
  </si>
  <si>
    <t xml:space="preserve">18.A20.A30.005</t>
  </si>
  <si>
    <t xml:space="preserve">18.A20.A35</t>
  </si>
  <si>
    <t xml:space="preserve">18.A20.A35.005</t>
  </si>
  <si>
    <t xml:space="preserve">18.A20.A40</t>
  </si>
  <si>
    <t xml:space="preserve">Riduzione percentuale per diaframmi non seguiti da getto (scavo a vuoto).</t>
  </si>
  <si>
    <t xml:space="preserve">18.A20.A40.005</t>
  </si>
  <si>
    <t xml:space="preserve">18.A20.B05</t>
  </si>
  <si>
    <t xml:space="preserve">Esecuzione di tiranti provvisori mediante perforazione a roto - percussione con batteria perforante diametro 90 - 140 mm attraverso murature e terreni di qualsiasi natura e consistenza, compresa l'iniezione cementizia fino ad un massimo di due volte il volume teorico risultante dalla perforazione, compresa altresì la fornitura e posa della armatura delle piastre d'ancoraggio delle testate, dadi di bloccaggio nonché la messa in tensione finale esclusa la formazione dei ponteggi ed il rivestimento, ove necessario, dei tiranti:</t>
  </si>
  <si>
    <t xml:space="preserve">18.A20.B05.005</t>
  </si>
  <si>
    <t xml:space="preserve">per tiranti capaci di 30 t</t>
  </si>
  <si>
    <t xml:space="preserve">18.A20.B05.010</t>
  </si>
  <si>
    <t xml:space="preserve">per tiranti capaci di 45 t</t>
  </si>
  <si>
    <t xml:space="preserve">18.A20.B05.015</t>
  </si>
  <si>
    <t xml:space="preserve">per tiranti capaci di 60 t</t>
  </si>
  <si>
    <t xml:space="preserve">18.A20.B05.020</t>
  </si>
  <si>
    <t xml:space="preserve">per tiranti capaci di 75 t</t>
  </si>
  <si>
    <t xml:space="preserve">18.A20.B05.025</t>
  </si>
  <si>
    <t xml:space="preserve">per tiranti capaci di 90 t</t>
  </si>
  <si>
    <t xml:space="preserve">18.A20.B10</t>
  </si>
  <si>
    <t xml:space="preserve">Esecuzione di tiranti definitivi con doppia guaina ed iniezioni ripetute, perforazione a roto - percussione con batteria perforante diametro 90 - 140 mm attraverso murature e terreni di qualsiasi natura e consistenza, compresa l'iniezione cementizia, compresa altresì la fornitura e posa della armatura delle piastre d'ancoraggio delle testate, dadi di bloccaggio nonché la messa in tensione finale esclusa la formazione dei ponteggi ed il rivestimento, ove necessario, dei tiranti:</t>
  </si>
  <si>
    <t xml:space="preserve">18.A20.B10.005</t>
  </si>
  <si>
    <t xml:space="preserve">18.A20.B10.010</t>
  </si>
  <si>
    <t xml:space="preserve">18.A20.B10.015</t>
  </si>
  <si>
    <t xml:space="preserve">18.A20.B10.020</t>
  </si>
  <si>
    <t xml:space="preserve">18.A20.B10.025</t>
  </si>
  <si>
    <t xml:space="preserve">18.A20.B15</t>
  </si>
  <si>
    <t xml:space="preserve">Esecuzione di tiranti in barre tipo Dywidag mediante perforazione a roto - percussione con batteria perforante diametro 90 - 140 mm attraverso murature e terreni di qualsiasi natura e consistenza, compresa l'iniezione cementizia fino ad un massimo di due volte il volume teorico risultante dalla perforazione, compresa altresì la fornitura e posa dell'armatura, delle piastre d'ancoraggio delle testate, dadi di bloccaggio nonché la messa in tensione finale esclusa la formazione dei ponteggi ed il rivestimento, ove necessario, dei tiranti:</t>
  </si>
  <si>
    <t xml:space="preserve">18.A20.B15.005</t>
  </si>
  <si>
    <t xml:space="preserve">18.A20.B15.010</t>
  </si>
  <si>
    <t xml:space="preserve">18.A20.B15.015</t>
  </si>
  <si>
    <t xml:space="preserve">18.A20.B20</t>
  </si>
  <si>
    <t xml:space="preserve">Formazione di colonne di terreno consolidate con procedimento monofluido, verticali o subverticali tra loro compenetrante o non, realizzate all'aperto, di diametro medio reso dipendente dalla natura del terreno e dal valore di energia specifica impiegata, mediante introduzione a rotazione di rete aventi diametro opportuno che vengono successivamente ritirate e ruotate a velocità prefissata iniettando ad altissima pressione attraverso appositi ugelli la miscela disgreganti e cementanti, compresa la fornitura di cemento R 32,5 fino ad un consumo di 600 kg per metro cubo di terreno consolidato, esclusi la formazione di accessi a piani lavoro, e l'eventuale fornitura e posa di armatura tubolare, per lunghezze fino a 20 m misurate dalla massima profondati raggiunta dall'utensile alla quota superiore del trattamento:</t>
  </si>
  <si>
    <t xml:space="preserve">18.A20.B20.005</t>
  </si>
  <si>
    <t xml:space="preserve">per diametro reso 50 - 60 cm</t>
  </si>
  <si>
    <t xml:space="preserve">18.A20.B20.010</t>
  </si>
  <si>
    <t xml:space="preserve">per diametro reso 70 - 90 cm</t>
  </si>
  <si>
    <t xml:space="preserve">18.A20.B25</t>
  </si>
  <si>
    <t xml:space="preserve">Esecuzione di fori nel corpo delle colonne di terreno consolidato per introduzione di armatura, compresa la sigillatura mediante iniezione di miscela cementizia:</t>
  </si>
  <si>
    <t xml:space="preserve">18.A20.B25.005</t>
  </si>
  <si>
    <t xml:space="preserve">per diametro 90 - 100 mm</t>
  </si>
  <si>
    <t xml:space="preserve">18.A20.B25.010</t>
  </si>
  <si>
    <t xml:space="preserve">per diametro 130 - 140 mm</t>
  </si>
  <si>
    <t xml:space="preserve">18.A20.B25.015</t>
  </si>
  <si>
    <t xml:space="preserve">per diametro 200 - 220 mm</t>
  </si>
  <si>
    <t xml:space="preserve">18.A20.B30</t>
  </si>
  <si>
    <t xml:space="preserve">Costruzione di ponteggi atti a sopportare il peso e l'ingombro delle macchine da impiegare per l'esecuzione dei tiranti con formazione dei piani di lavoro alle diverse quote, compreso trasporto in andata e ritorno dei materiali necessari, carico e scarico degli automezzi, montaggio e smontaggio, noleggio per tutta la durata dei lavori.</t>
  </si>
  <si>
    <t xml:space="preserve">18.A20.B30.005</t>
  </si>
  <si>
    <t xml:space="preserve">18.A20.C05</t>
  </si>
  <si>
    <t xml:space="preserve">Esecuzione di micropali, eseguiti mediante trivellazione con speciali attrezzature attraverso terreni di qualsiasi natura e consistenza, compresa la iniezione cementizia fino ad un massimo di due volte il volume teorico risultante dalla perforazione, esclusa solo la fornitura dell'armatura tubolare che verra valutata a parte:</t>
  </si>
  <si>
    <t xml:space="preserve">18.A20.C05.005</t>
  </si>
  <si>
    <t xml:space="preserve">per diametro 90 - 120 mm</t>
  </si>
  <si>
    <t xml:space="preserve">18.A20.C05.010</t>
  </si>
  <si>
    <t xml:space="preserve">per diametro 130 - 160 mm</t>
  </si>
  <si>
    <t xml:space="preserve">18.A20.C05.015</t>
  </si>
  <si>
    <t xml:space="preserve">per diametro 170 - 220 mm</t>
  </si>
  <si>
    <t xml:space="preserve">18.A20.C05.020</t>
  </si>
  <si>
    <t xml:space="preserve">per diametro 230 - 300 mm</t>
  </si>
  <si>
    <t xml:space="preserve">18.A20.C10</t>
  </si>
  <si>
    <t xml:space="preserve">Fornitura e posa in opera di armature tubolari costituite da tubi in acciaio, opportunamente finestrati e valvolati per permettere l'esecuzione di iniezioni cementizie controllate,</t>
  </si>
  <si>
    <t xml:space="preserve">18.A20.C10.005</t>
  </si>
  <si>
    <t xml:space="preserve">compreso il taglio, filettature, sfridi, ecc.</t>
  </si>
  <si>
    <t xml:space="preserve">18.A20.C10.010</t>
  </si>
  <si>
    <t xml:space="preserve">compreso il taglio, filettature, sfridi, ecc. con profilati in acciaio</t>
  </si>
  <si>
    <t xml:space="preserve">18.A20.C15</t>
  </si>
  <si>
    <t xml:space="preserve">Iniezione di boiacca fluida di cemento eseguita attraverso i fori per tiranti o micropali per le quantità eccedenti il doppio del volume teorico del foro, compreso il noleggio, gli spostamenti di meccanismi adatti, la fornitura del cemento e la mano d'opera occorrente.</t>
  </si>
  <si>
    <t xml:space="preserve">18.A20.C15.005</t>
  </si>
  <si>
    <t xml:space="preserve">18.A20.C20</t>
  </si>
  <si>
    <t xml:space="preserve">Perforazioni verticali o comunque inclinate per iniezioni, eseguite con impiego di attrezzatura idonea attraverso murature od in terreni di qualsiasi natura con foro del diametro 80 mm circa, compreso di ogni eventuale maggiore onere per il rivestimento dei fori in presenza di terreni spingenti o franosi.</t>
  </si>
  <si>
    <t xml:space="preserve">18.A20.C20.005</t>
  </si>
  <si>
    <t xml:space="preserve">18.A20.C25</t>
  </si>
  <si>
    <t xml:space="preserve">Fornitura e posa in opera nei fori di cui sopra di speciali canne in P. V. C. del diametro 1"½ opportunamente munite di apposite valvole per la successiva iniezione compreso ogni onere per tagli, giunzioni, sfridi, ecc.</t>
  </si>
  <si>
    <t xml:space="preserve">18.A20.C25.005</t>
  </si>
  <si>
    <t xml:space="preserve">18.A20.C30</t>
  </si>
  <si>
    <t xml:space="preserve">Compenso per la predisposizione degli otturatori e per la manovra dei medesimi per l'esecuzione delle iniezioni a sezioni ed a pressioni controllate di cemento, compresa l'esecuzione della prima iniezione di boiacca cementizia fra il tubo in P. V. C. ed il terreno</t>
  </si>
  <si>
    <t xml:space="preserve">18.A20.C30.005</t>
  </si>
  <si>
    <t xml:space="preserve">18.A20.C35</t>
  </si>
  <si>
    <t xml:space="preserve">Esecuzione di iniezioni con sistema a sezioni ed a pressioni controllate ogni 33 cm di interasse, compresa la fornitura dei materiali e la preventiva preparazione delle miscele di iniezione con</t>
  </si>
  <si>
    <t xml:space="preserve">18.A20.C35.005</t>
  </si>
  <si>
    <t xml:space="preserve">per iniezioni di cemento</t>
  </si>
  <si>
    <t xml:space="preserve">18.A20.D05</t>
  </si>
  <si>
    <t xml:space="preserve">Esecuzione di dreni suborizzontali mediante perforazione del terreno con batteria a rotazione o a roto - percussore attraverso terreni di normale difficoltà a granolumetria media 3" compresa la fornitura e posa di calza geotessile protettiva, compreso il noleggi di tutta l'attrezzatura necessaria e la mano d'opera e per profondità di :</t>
  </si>
  <si>
    <t xml:space="preserve">18.A20.D05.005</t>
  </si>
  <si>
    <t xml:space="preserve">da 0 a 30 m</t>
  </si>
  <si>
    <t xml:space="preserve">18.A20.D05.010</t>
  </si>
  <si>
    <t xml:space="preserve">da 30 a 60 m</t>
  </si>
  <si>
    <t xml:space="preserve">18.A20.D10</t>
  </si>
  <si>
    <t xml:space="preserve">Sovrapprezzo per perforazioni di terreni a granulometria grossolana con uso di utensili diamantati e/o doppio rivestimento</t>
  </si>
  <si>
    <t xml:space="preserve">18.A20.D10.005</t>
  </si>
  <si>
    <t xml:space="preserve">18.A20.D15</t>
  </si>
  <si>
    <t xml:space="preserve">Esecuzione di "gunite" dello spessore di cm 5 spruzzata con aria compressa sulle pareti anche a tratti successivi dosata con kg 425 di cemento tipo per m³ di sabbia opportunamente additivata con prodotti speciali (acceleranti di presa, idrofughi, ecc.) data in opera a perfetta regola d'arte anche in presenza di armature metalliche compresi tutti gli oneri per sfridi ecc.</t>
  </si>
  <si>
    <t xml:space="preserve">18.A20.D15.005</t>
  </si>
  <si>
    <t xml:space="preserve">18.A20.D20</t>
  </si>
  <si>
    <t xml:space="preserve">Esecuzione di betocino dello spessore fino a cm 15 spruzzato con aria compressa sulle pareti anche a strati successivi dosato con kg 500 di cemento tipo R 42,5 per m³ di inerti e granulometria corretta opportunamente addittivato con prodotti speciali (acceleranti di presa, idrofughi, ecc.) dato in opera a perfetta regola d'arte anche in presenza di armature metalliche compresi tutti gli oneri per sfridi ecc</t>
  </si>
  <si>
    <t xml:space="preserve">18.A20.D20.005</t>
  </si>
  <si>
    <t xml:space="preserve">18.A20.D25</t>
  </si>
  <si>
    <t xml:space="preserve">Fornitura e posa in opera di palancole metalliche in acciaio fino alla lunghezza di m 13,00 compresa l'infissione per vibratura ottenuta con vibratore idraulico ad alta frequenza (1800 - 2400 cicli/min) compresa la fornitura e l'assemblaggio di pezzi speciali di collegamento e quant'altro occorre per la realizzazione del lavoro a regola d'arte:</t>
  </si>
  <si>
    <t xml:space="preserve">18.A20.D25.005</t>
  </si>
  <si>
    <t xml:space="preserve">senza trattamento anticorrosivo</t>
  </si>
  <si>
    <t xml:space="preserve">18.A20.D25.010</t>
  </si>
  <si>
    <t xml:space="preserve">con trattamento con materiali anticorrosivi (zincatura, ecc.)</t>
  </si>
  <si>
    <t xml:space="preserve">18.A25</t>
  </si>
  <si>
    <t xml:space="preserve">RIPRISTINO DI OPERE DI SOSTEGNO IN PIETRAME DEI PENDII</t>
  </si>
  <si>
    <t xml:space="preserve">Ai fini della determinazione della quota di incidenza del costo della manodopera, fatta salva  la specifica indicazione progettuale laddove già presente, si indica, quale costo del personale, la seguente stima percentuale media:18%. 
Qualora si utilizzino voci di prezzo per le quali non si condivide la suddetta stima, resta l'onere del progettista di definire coerentemente tale quota.</t>
  </si>
  <si>
    <t xml:space="preserve">18.A25.A05</t>
  </si>
  <si>
    <t xml:space="preserve">Formazione di muratura in pietrame  per manufatti di qualsiasi tipo, forme e dimensioni, impostata a partire da qualsiasi quota dal piano di fondazione compreso l'onere di ponteggi ed impalcature, la formazione dei fori di drenaggio nel numero e posizione che verranno prescritti dalla Direzione Lavori, nonché quanto altro occorra per dare l'opera finita a regola d'arte:</t>
  </si>
  <si>
    <t xml:space="preserve">18.A25.A05.005</t>
  </si>
  <si>
    <t xml:space="preserve">con pietrame fornito dall'Impresa e malta cementizia dosata al ql 4,00 di cemento tipo 325 per m³ di sabbia, realizzata a corsi regolari ed a mosaico regolare</t>
  </si>
  <si>
    <t xml:space="preserve">18.A25.A05.010</t>
  </si>
  <si>
    <t xml:space="preserve">con pietrame reperito in loco o proveniente dal disfacimento di vecchi manufatti con analoghe caratteristiche, nei pressi del cantiere, malta cementizia dosata al ql 4,00 di cemento tipo 325 per m³ di sabbia, realizzata a corsi regolari ed a mosaico irregolare  compresa stilatura dei giunti</t>
  </si>
  <si>
    <t xml:space="preserve">18.A25.A05.015</t>
  </si>
  <si>
    <t xml:space="preserve">posata a secco senza malta cementizia ma con perfetto incastro degli elementi lapidei a mosaico irregolare, con  pietrame reperito in loco</t>
  </si>
  <si>
    <t xml:space="preserve">18.A25.A05.020</t>
  </si>
  <si>
    <t xml:space="preserve">posata a secco senza malta cementizia ma con perfetto incastro degli elementi lapidei a mosaico regolare, con  pietrame fornito dall'impresa</t>
  </si>
  <si>
    <t xml:space="preserve">18.A30</t>
  </si>
  <si>
    <t xml:space="preserve">OPERE IDRAULICHE</t>
  </si>
  <si>
    <t xml:space="preserve">Ai fini della determinazione della quota di incidenza del costo della manodopera, fatta salva  la specifica indicazione progettuale laddove già presente, si indica, quale costo del personale, la seguente stima percentuale media:20%. 
Qualora si utilizzino voci di prezzo per le quali non si condivide la suddetta stima, resta l'onere del progettista di definire coerentemente tale quota.</t>
  </si>
  <si>
    <t xml:space="preserve">18.A30.A05</t>
  </si>
  <si>
    <t xml:space="preserve">Ricostruzione di difese in massi e/o di prismi di calcestruzzo con rimozione della parte che si trova in posizione non più utile per variazione della conformazione idraulica e ricollocazione in opera nelle immediate vicinanze in posizione utile per il nuovo assetto idraulico</t>
  </si>
  <si>
    <t xml:space="preserve">18.A30.A05.005</t>
  </si>
  <si>
    <t xml:space="preserve">18.A30.A10</t>
  </si>
  <si>
    <t xml:space="preserve">Scavo di materie terrose e ghiaiose anche con trovanti di qualunque dimensione e durezza sino alla profondità di cm 100 sotto il pelo delle acque di magra, compresa l'eventuale rimozione lo spostamento in opera dei trovanti di cui prima e degli eventuali prismi di calcestruzzo di difese preesistenti, per apertura di savanelle, deviazione di acque, formazione di isolotti, per fare luogo alla posa di massi naturali, compresa la sistemazione delle pareti e del fondo degli scavi, il ritombamento delle materie di risulta che dovranno comunque essere utilizzate esclusivamente secondo le disposizioni della Direzione dei Lavori, il riempimento dei vani rimanenti ad opera finita e lo spianamento in alveo delle materie eccedenti, il loro trasporto e la sistemazione a rifiuto, o rinterro e ad imbottimento di sponda</t>
  </si>
  <si>
    <t xml:space="preserve">18.A30.A10.005</t>
  </si>
  <si>
    <t xml:space="preserve">18.A30.A15</t>
  </si>
  <si>
    <t xml:space="preserve">Fornitura e posa in opera di gabbioni a scatola in rete metallica a doppia torsione a maglia esagonale, in filo di ferro in lega di Zinco-Alluminio conforme alla norma UNI-EN 10224-Classe A e protetto con idoneo rivestimento polimerico, conforme alle norme UNI-EN 10223-3 per le caratteristiche meccaniche e UNI-EN 10218 per le tolleranze sui diametri, comprensivi di filo di ferro per le legature tra i vari elementi.</t>
  </si>
  <si>
    <t xml:space="preserve">18.A30.A15.005</t>
  </si>
  <si>
    <t xml:space="preserve">gabbione di altezza 0,50 m, maglia tipo 6x8 cm con filo avente diametro pari a 2,70 mm </t>
  </si>
  <si>
    <t xml:space="preserve">18.A30.A15.010</t>
  </si>
  <si>
    <t xml:space="preserve">gabbione di altezza 0,50 m, maglia tipo 8x10 cm con filo avente diametro pari a 3,00 mm</t>
  </si>
  <si>
    <t xml:space="preserve">18.A30.A15.015</t>
  </si>
  <si>
    <t xml:space="preserve">gabbione di altezza 0,50 m, maglia tipo 8x10 cm con filo avente diametro pari a 2,70 mm e rivestimento in materiale plastico conforme alle norme UNI-EN 10245-2  diametro finale esterno non inferiore a 3,70 mm</t>
  </si>
  <si>
    <t xml:space="preserve">18.A30.A15.020</t>
  </si>
  <si>
    <t xml:space="preserve">gabbione di altezza 1,00 m, maglia tipo 6x8 cm con filo avente diametro pari a 2,70 mm</t>
  </si>
  <si>
    <t xml:space="preserve">18.A30.A15.025</t>
  </si>
  <si>
    <t xml:space="preserve">gabbione di altezza 1,00 m, maglia tipo 8x10 cm con filo avente diametro pari a 3,00 mm</t>
  </si>
  <si>
    <t xml:space="preserve">18.A30.A15.030</t>
  </si>
  <si>
    <t xml:space="preserve">gabbione di altezza 1,00 m, maglia tipo 8x10 cm con filo avente diametro pari a 2,70 mm e rivestimento in materiale plastico conforme alle norme UNI-EN 10245-2  diametro finale esterno non inferiore a 3,70 mm</t>
  </si>
  <si>
    <t xml:space="preserve">18.A30.A20</t>
  </si>
  <si>
    <t xml:space="preserve">Riempimento di gabbioni e materassi metallici con materiale litoide (pietrame o ciottoli) proveniente da cava o da materiale d'alveo prelevato in situ, non friabile nè gelivo, ad elevato peso specifico e di pezzatura superiore alla dimensione della maglia (minimo 1,5 del diametro) per evitare fuoriuscite del riempimento sia in fase di posa in opera sia in esercizio, accuratamente vagliato a garanzia di un riempimento uniforme ed omogeneo.   </t>
  </si>
  <si>
    <t xml:space="preserve">Per il riempimento di MATERASSI METALLICI si tenga conto mediamente di una incidenza di quantitativo di materiale litoide pari a circa 0,20 m3/m2 per spessori dei materassi tra 015 e 0,22 m, e circa 0,30 m3/m2 per spessori dei materassi tra 0,23 e 0,30 m.</t>
  </si>
  <si>
    <t xml:space="preserve">18.A30.A20.005</t>
  </si>
  <si>
    <t xml:space="preserve">Riempimento con operazioni esclusivamente manuali con materiale proveniente da cava</t>
  </si>
  <si>
    <t xml:space="preserve">18.A30.A20.010</t>
  </si>
  <si>
    <t xml:space="preserve">Riempimento con operazioni meccanizzate o parzialmente manuali con materiale d'alveo prelevato in situ</t>
  </si>
  <si>
    <t xml:space="preserve">18.A30.A25</t>
  </si>
  <si>
    <t xml:space="preserve">Esecuzione di scogliere con massi di pietra naturale provenienti da cave aperte per conto dell'impresa, di volume comunque non inferiore a m³ 0,30 e di peso superiore a kg 800, per gettate subacquee ed alla rinfusa, per nuove difese o per il completamento di quelle preesistenti, comprese le indennità di cava o di passaggio, la preparazione del fondo, l'allontanamento delle acque ed ogni altro onere per dare l'opera finita a regola d'arte</t>
  </si>
  <si>
    <t xml:space="preserve">18.A30.A25.005</t>
  </si>
  <si>
    <t xml:space="preserve">18.A30.A30</t>
  </si>
  <si>
    <t xml:space="preserve">Esecuzione di scogliere con massi reperiti in alveo provenienti da disalvei o da preesistenti difese di volume comunque non inferiore a m³ 0,30 e di peso superiore a kg 800 per gettate subacquee ed alla rinfusa, per nuove difese o per l'intasamento di difese preesistenti comprese le movimentazioni di cantiere, la preparazione del fondo, l'allontanamento delle acque ed ogni altro onere per dare l'opera finita a regola d'arte</t>
  </si>
  <si>
    <t xml:space="preserve">18.A30.A30.005</t>
  </si>
  <si>
    <t xml:space="preserve">18.A30.A35</t>
  </si>
  <si>
    <t xml:space="preserve">Esecuzione di scogliere con massi reperiti in alveo provenienti da disalvei o da preesistenti difese di volume comunque non inferiore a m³ 0,30 e di peso superiore a kg 800 disposti secondo sagoma compresa la movimentazione di cantiere, la preparazione del fondo, l'allontanamento delle acque, l'intasamento in cls Rck 20 N/mm² in quantità non inferiore a m³ 0,30 per metro cubo di opera</t>
  </si>
  <si>
    <t xml:space="preserve">18.A30.A35.005</t>
  </si>
  <si>
    <t xml:space="preserve">18.A30.A40</t>
  </si>
  <si>
    <t xml:space="preserve">Esecuzione di scogliere con massi provenienti da cave aperte per conto dell'impresa disposti in sagoma prestabilita di volume comunque non inferiore a m³ 0,30 e di peso superiore a kg 800 compresa la preparazione del fondo, l'allontanamento delle acque ed ogni altro onere per dare l'opera finita a regola d'arte</t>
  </si>
  <si>
    <t xml:space="preserve">18.A30.A40.005</t>
  </si>
  <si>
    <t xml:space="preserve">18.A30.A45</t>
  </si>
  <si>
    <t xml:space="preserve">Esecuzione di scogliere con massi provenienti da cave aperte per conto dell'impresa disposti in sagoma prestabilita di volume comunque non inferiore a m³ 0,30 e di peso superiore a kg 800 compresa la preparazione del fondo, l'allontanamento delle acque ed ogni altro onere per dare l'opera finita a regola d'arte compreso intasamento dei vuoti in cls Rck 20 N/mm² in quantità non inferiore a m³ 0,30 per metro cubo di opera</t>
  </si>
  <si>
    <t xml:space="preserve">18.A30.A45.005</t>
  </si>
  <si>
    <t xml:space="preserve">18.A30.A50</t>
  </si>
  <si>
    <t xml:space="preserve">Imbottimento a tergo di difese e/o rifacimento spondale, ringrossi o sovralzi di argini costituiti in materiale arido, o sottofondi  stradali per piste di servizio arginali, con materiali inerti provenienti dall'alveo e siti nelle immediate vicinanze dal punto d'impiego, compreso l'onere dello scavo, della sistemazione dell'area di scavo, della compattazione e della profilatura delle scarpate</t>
  </si>
  <si>
    <t xml:space="preserve">18.A30.A50.005</t>
  </si>
  <si>
    <t xml:space="preserve">18.A30.A50.010</t>
  </si>
  <si>
    <t xml:space="preserve">18.A30.A50.015</t>
  </si>
  <si>
    <t xml:space="preserve">18.A30.A50.020</t>
  </si>
  <si>
    <t xml:space="preserve">18.A30.A55</t>
  </si>
  <si>
    <t xml:space="preserve">Fornitura e posa in opera di materassi a tasche in rete metallica a doppia torsione a maglia esagonale,in filo di ferro in lega di Zinco-Alluminio conforme alla norma UNI-EN 10224-Classe A e protetto con idoneo rivestimento polimerico, conforme alle norme UNI-EN 10223-3 per le caratteristiche meccaniche e UNI-EN 10218 per le tolleranze sui diametri, comprensivi di filo di ferro per le legature tra i vari elementi, escluso il materiale lapideo di riempimento.</t>
  </si>
  <si>
    <t xml:space="preserve">18.A30.A55.005</t>
  </si>
  <si>
    <t xml:space="preserve">materassi di spessore variabile tra 0,15 e 0,22 m, maglia tipo 6x8 con filo avente diametro pari a 2,20 mm  </t>
  </si>
  <si>
    <t xml:space="preserve">18.A30.A55.010</t>
  </si>
  <si>
    <t xml:space="preserve">materassi di spessore variabile tra 0,23 e 0,30 m, maglia tipo 6x8 con filo avente diametro pari a 2,20 mm  </t>
  </si>
  <si>
    <t xml:space="preserve">18.A30.A55.015</t>
  </si>
  <si>
    <t xml:space="preserve">materassi di spessore variabile tra 0,15 e 0,22 m, maglia tipo 6x8 con filo avente diametro pari a 2,20 mm e rivestimento in materiale plastico conforme alle norme UNI-EN 10245-2 diametro finale esterno non inferiore a 3,20 mm  </t>
  </si>
  <si>
    <t xml:space="preserve">18.A30.A55.020</t>
  </si>
  <si>
    <t xml:space="preserve">materassi di spessore variabile tra 0,23 e 0,30 m, maglia tipo 6x8 con filo avente diametro pari a 2,20 mm e rivestimento in materiale plastico conforme alle norme UNI-EN 10245-2 diametro finale esterno non inferiore a 3,20 mm  </t>
  </si>
  <si>
    <t xml:space="preserve">18.A35</t>
  </si>
  <si>
    <t xml:space="preserve">OPERE LACUALI</t>
  </si>
  <si>
    <t xml:space="preserve">18.A35.A05</t>
  </si>
  <si>
    <t xml:space="preserve">Formazione di mantellata con scapoli di granito di dimensioni 0,20 - 0,5 m³ spessore medio di cm 20-25, di forma parallelepipeda con le facce a vista a pacco di cava, posati su letto in malta cementizia compreso la stilatura dei giunti e la sigillatura con malta grossa di cemento:</t>
  </si>
  <si>
    <t xml:space="preserve">18.A35.A05.005</t>
  </si>
  <si>
    <t xml:space="preserve">con materiale fornito dall'Impresa</t>
  </si>
  <si>
    <t xml:space="preserve">18.A35.A05.010</t>
  </si>
  <si>
    <t xml:space="preserve">con materiale di recupero</t>
  </si>
  <si>
    <t xml:space="preserve">18.A35.A10</t>
  </si>
  <si>
    <t xml:space="preserve">Fornitura e posa in opera di lastrone a spacco naturale di cava, di forma irregolare, di spessore cm 5-8 e pezzature analoghe a quelle esistenti o di recupero posate a ripristino o formazione di pavimentazione, compresa la stilatura dei giunti e la sigillatura con malta grossa di cemento</t>
  </si>
  <si>
    <t xml:space="preserve">18.A35.A10.005</t>
  </si>
  <si>
    <t xml:space="preserve">18.A35.A15</t>
  </si>
  <si>
    <t xml:space="preserve">Posa in opera di lastrone proveniente dal recupero del materiale esistente posate a ripristino e formazione di pavimentazioni, compresa la stilatura dei giunti e la sigillatura con malta grossa di cemento</t>
  </si>
  <si>
    <t xml:space="preserve">18.A35.A15.005</t>
  </si>
  <si>
    <t xml:space="preserve">18.A35.A20</t>
  </si>
  <si>
    <t xml:space="preserve">Fornitura e posa in opera di parabordi in legno di larice cm 20x15, squadrato, spigolo arrotondato a protezione muratura compreso la formazione di fori passanti e relativa sede per i bulloni di ancoraggio, il trattamento idrofugo con due mani di carbolineum prima della posa ed ogni altro onere</t>
  </si>
  <si>
    <t xml:space="preserve">18.A35.A20.005</t>
  </si>
  <si>
    <t xml:space="preserve">18.A35.A25</t>
  </si>
  <si>
    <t xml:space="preserve">Dragaggio eseguito con mezzi meccanici ed a mano, comprensivo di manovratore ed oneri per la reimmissione in acque profonde o trasporto presso le pubbliche discariche, del materiale asportato dal fondale di porticcioli con imbocco ristretto</t>
  </si>
  <si>
    <t xml:space="preserve">18.A35.A25.005</t>
  </si>
  <si>
    <t xml:space="preserve">18.A35.A30</t>
  </si>
  <si>
    <t xml:space="preserve">Dragaggio eseguito con draga munita di disgregatore a fresa, tubo aspirante, tubo effusorio galleggiante sino a lunghezza di m 200 per la reimmissione in acque profonde del materiale asportato dal fondale comprensivo di equipaggio ed oneri per la rimozione del materiale in porticcioli con imbocco ristretto. In relazione alle caratteristiche ed alla natura del materiale costituente i fondali che incidono sui tempi di esecuzione del dragaggio</t>
  </si>
  <si>
    <t xml:space="preserve">18.A35.A30.005</t>
  </si>
  <si>
    <t xml:space="preserve">18.A35.A35</t>
  </si>
  <si>
    <t xml:space="preserve">Onere per l'impiego di sommozzatore per la rimozione del materiale o cose giacenti sui fondali e non aspirabili con la draga, in relazione alla superficie di specchio d'acqua effettivamente dragata</t>
  </si>
  <si>
    <t xml:space="preserve">18.A35.A35.005</t>
  </si>
  <si>
    <t xml:space="preserve">18.A35.A40</t>
  </si>
  <si>
    <t xml:space="preserve">Estirpazione e taglio dei pali esistenti compreso l'uso del natante di autogru, carico e trasporto a deposito ed ogni onere necessario per garantire la conservazione</t>
  </si>
  <si>
    <t xml:space="preserve">18.A35.A40.005</t>
  </si>
  <si>
    <t xml:space="preserve">18.A35.A45</t>
  </si>
  <si>
    <t xml:space="preserve">Fornitura e posa in opera, trasporto sull'uopo d'impiego ed infissione con battipalo a pressione e compressione ad aria da l 5.000, montato su natante in acqua, di pali in legno di larice di essenza forte e dura, completi di puntazze di ferro piatto con puntale forgiato, cappelli in lamiera zincata 10/10 per rinforzo testa del palo, cravatte di legatura, compresa la preparazione dei pali, la verniciatura con due mani di carbolineum ed ogni altro onere e magistero:</t>
  </si>
  <si>
    <t xml:space="preserve">18.A35.A45.005</t>
  </si>
  <si>
    <t xml:space="preserve">diametro di cm 25</t>
  </si>
  <si>
    <t xml:space="preserve">18.A35.A45.010</t>
  </si>
  <si>
    <t xml:space="preserve">diametro di cm 30</t>
  </si>
  <si>
    <t xml:space="preserve">18.A35.A45.015</t>
  </si>
  <si>
    <t xml:space="preserve">diametro di cm 35</t>
  </si>
  <si>
    <t xml:space="preserve">18.A35.A50</t>
  </si>
  <si>
    <t xml:space="preserve">Posa in opera di pali di recupero, estirpati in corrispondenza dei vecchi attacchi e messi in opera utilizzando la parte inferiore sana del palo, per una lunghezza utile di m 6,50-7,00 , compreso gli oneri di taglio e l'uso del battipalo già operante sul posto</t>
  </si>
  <si>
    <t xml:space="preserve">18.A35.A50.005</t>
  </si>
  <si>
    <t xml:space="preserve">18.A35.A55</t>
  </si>
  <si>
    <t xml:space="preserve">Fornitura e posa in opera di legno larice per la formazione impalcato pontili costituito da listoni per pavimentazione, travetti longitudinali e trasversali, parapetti, compreso viti, bulloni, cravatte ed ogni altro genere occorrente per il fissaggio ai pali portanti, compreso la verniciatura a due mani con carbolineum</t>
  </si>
  <si>
    <t xml:space="preserve">18.A35.A55.005</t>
  </si>
  <si>
    <t xml:space="preserve">18.A50</t>
  </si>
  <si>
    <t xml:space="preserve">OPERAZIONI PRELIMINARI E FUNZIONALI ALLA RIVEGETAZIONE  
</t>
  </si>
  <si>
    <t xml:space="preserve">Ai fini della determinazione della quota di incidenza del costo della manodopera, fatta salva  la specifica indicazione progettuale laddove già presente, si indica,  quale costo del personale, la seguente stima percentuale media: 35%  
Qualora si utilizzino voci di prezzo per le quali non si condivida la suddetta stima, resta l'onere al progettista di definire coerentemente tale quota.</t>
  </si>
  <si>
    <t xml:space="preserve">18.A50.A05</t>
  </si>
  <si>
    <t xml:space="preserve">Spietramento di terreni pietrosi con asportazione ed accatastamento del materiale in cumuli</t>
  </si>
  <si>
    <t xml:space="preserve">18.A50.A05.005</t>
  </si>
  <si>
    <t xml:space="preserve">spietratore fino ad 80 HP</t>
  </si>
  <si>
    <t xml:space="preserve">18.A50.A05.010</t>
  </si>
  <si>
    <t xml:space="preserve">spietratore oltre 80 HP</t>
  </si>
  <si>
    <t xml:space="preserve">18.A50.A10</t>
  </si>
  <si>
    <t xml:space="preserve">Scarificatura alla profondità di 60 - 80 cm</t>
  </si>
  <si>
    <t xml:space="preserve">18.A50.A10.005</t>
  </si>
  <si>
    <t xml:space="preserve">scarificatore fino a 60 HP</t>
  </si>
  <si>
    <t xml:space="preserve">18.A50.A10.010</t>
  </si>
  <si>
    <t xml:space="preserve">scarificatore da 61 - 80 HP</t>
  </si>
  <si>
    <t xml:space="preserve">18.A50.A10.015</t>
  </si>
  <si>
    <t xml:space="preserve">scarificatore da 81 - 100 HP</t>
  </si>
  <si>
    <t xml:space="preserve">18.A50.A15</t>
  </si>
  <si>
    <t xml:space="preserve">Deceppamento con macchina tritaceppi</t>
  </si>
  <si>
    <t xml:space="preserve">18.A50.A15.005</t>
  </si>
  <si>
    <t xml:space="preserve">fino a 40 cm di diametro ceppo</t>
  </si>
  <si>
    <t xml:space="preserve">18.A50.A15.010</t>
  </si>
  <si>
    <t xml:space="preserve">fino ad 80 cm di diametro ceppo</t>
  </si>
  <si>
    <t xml:space="preserve">18.A50.A15.015</t>
  </si>
  <si>
    <t xml:space="preserve">oltre ad 80 cm di diametro ceppo</t>
  </si>
  <si>
    <t xml:space="preserve">18.A50.A20</t>
  </si>
  <si>
    <t xml:space="preserve">Deceppamento a strappo</t>
  </si>
  <si>
    <t xml:space="preserve">18.A50.A20.005</t>
  </si>
  <si>
    <t xml:space="preserve">fino a 25 cm di diametro ceppo</t>
  </si>
  <si>
    <t xml:space="preserve">18.A50.A20.010</t>
  </si>
  <si>
    <t xml:space="preserve">18.A50.A25</t>
  </si>
  <si>
    <t xml:space="preserve">Aratura o vangatura meccanica con trattore gommato</t>
  </si>
  <si>
    <t xml:space="preserve">18.A50.A25.005</t>
  </si>
  <si>
    <t xml:space="preserve">fino a 50 HP</t>
  </si>
  <si>
    <t xml:space="preserve">18.A50.A25.010</t>
  </si>
  <si>
    <t xml:space="preserve">da 51 HP a 80 HP</t>
  </si>
  <si>
    <t xml:space="preserve">18.A50.A25.015</t>
  </si>
  <si>
    <t xml:space="preserve">da 81 HP a 100 HP</t>
  </si>
  <si>
    <t xml:space="preserve">18.A50.A30</t>
  </si>
  <si>
    <t xml:space="preserve">Vangatura manuale</t>
  </si>
  <si>
    <t xml:space="preserve">18.A50.A30.005</t>
  </si>
  <si>
    <t xml:space="preserve">18.A50.A35</t>
  </si>
  <si>
    <t xml:space="preserve">Fresatura con motocoltivatore</t>
  </si>
  <si>
    <t xml:space="preserve">18.A50.A35.005</t>
  </si>
  <si>
    <t xml:space="preserve">larghezza di lavoro 1 m</t>
  </si>
  <si>
    <t xml:space="preserve">18.A50.A35.010</t>
  </si>
  <si>
    <t xml:space="preserve">larghezza di lavoro 1,20 1,50 m</t>
  </si>
  <si>
    <t xml:space="preserve">18.A50.A40</t>
  </si>
  <si>
    <t xml:space="preserve">Fresatura con trattore</t>
  </si>
  <si>
    <t xml:space="preserve">18.A50.A40.005</t>
  </si>
  <si>
    <t xml:space="preserve">larghezza di lavoro 2,5 m</t>
  </si>
  <si>
    <t xml:space="preserve">18.A50.A45</t>
  </si>
  <si>
    <t xml:space="preserve">Erpicatura con erpice a denti rigidi mobili a stella con</t>
  </si>
  <si>
    <t xml:space="preserve">18.A50.A45.005</t>
  </si>
  <si>
    <t xml:space="preserve">trattore fino a 50 HP</t>
  </si>
  <si>
    <t xml:space="preserve">18.A50.A45.010</t>
  </si>
  <si>
    <t xml:space="preserve">trattore oltre a 50 HP</t>
  </si>
  <si>
    <t xml:space="preserve">18.A50.A50</t>
  </si>
  <si>
    <t xml:space="preserve">Erpicatura con frangizolle a dischi con</t>
  </si>
  <si>
    <t xml:space="preserve">18.A50.A50.005</t>
  </si>
  <si>
    <t xml:space="preserve">trattore gommato fino 60 HP</t>
  </si>
  <si>
    <t xml:space="preserve">18.A50.A50.010</t>
  </si>
  <si>
    <t xml:space="preserve">trattore gommato da 61 HP a 100 HP</t>
  </si>
  <si>
    <t xml:space="preserve">18.A50.A50.015</t>
  </si>
  <si>
    <t xml:space="preserve">trattore cingolato fino 60 HP</t>
  </si>
  <si>
    <t xml:space="preserve">18.A50.A50.020</t>
  </si>
  <si>
    <t xml:space="preserve">trattore cingolato da 61 HP a 100 HP</t>
  </si>
  <si>
    <t xml:space="preserve">18.A50.A55</t>
  </si>
  <si>
    <t xml:space="preserve">Erpicatura manuale</t>
  </si>
  <si>
    <t xml:space="preserve">18.A50.A55.005</t>
  </si>
  <si>
    <t xml:space="preserve">su terreno fresato</t>
  </si>
  <si>
    <t xml:space="preserve">18.A50.A60</t>
  </si>
  <si>
    <t xml:space="preserve">Rullatura</t>
  </si>
  <si>
    <t xml:space="preserve">18.A50.A60.005</t>
  </si>
  <si>
    <t xml:space="preserve">trattore con rullo</t>
  </si>
  <si>
    <t xml:space="preserve">18.A50.A60.010</t>
  </si>
  <si>
    <t xml:space="preserve">manuale</t>
  </si>
  <si>
    <t xml:space="preserve">18.A50.A65</t>
  </si>
  <si>
    <t xml:space="preserve">Preparazione speditiva del terreno per operazioni di inerbimento.</t>
  </si>
  <si>
    <t xml:space="preserve">18.A50.A65.005</t>
  </si>
  <si>
    <t xml:space="preserve">18.A50.A70</t>
  </si>
  <si>
    <t xml:space="preserve">Pacciamatura localizzata con dischi o quadrotti in materiale ligno - cellulosico biodegradabile, dimensioni minime cm 40 x 40, compreso acquisto, fornitura, posa ed ancoraggio con picchetti.</t>
  </si>
  <si>
    <t xml:space="preserve">18.A50.A70.005</t>
  </si>
  <si>
    <t xml:space="preserve">18.A50.A75</t>
  </si>
  <si>
    <t xml:space="preserve">Posa di materiale vegetale, ricavato dalla biotriturazione del prodotto delle operazioni di taglio e decespugliamento, quale pacciamatura per le specie di nuovo impianto: per ogni soggetto messo a dimora.</t>
  </si>
  <si>
    <t xml:space="preserve">18.A50.A75.005</t>
  </si>
  <si>
    <t xml:space="preserve">18.A50.A80</t>
  </si>
  <si>
    <t xml:space="preserve">Posa di una dorsale di irrigazione comprensiva di tubo di polietilene per irrigazione (pn 10 in rotoli diametro 63 mm), con scavo già preparato, incluse le bocchette di adduzione, le raccorderie necessarie e ogni altro onere ed accessorio per eseguire il lavoro a regola d'arte.</t>
  </si>
  <si>
    <t xml:space="preserve">18.A50.A80.005</t>
  </si>
  <si>
    <t xml:space="preserve">18.A55</t>
  </si>
  <si>
    <t xml:space="preserve">INERBIMENTI</t>
  </si>
  <si>
    <t xml:space="preserve">Ai fini della determinazione della quota di incidenza del costo della manodopera, fatta salva la specifica indicazione progettuale laddove già presente, si indica, quale costo del personale, la seguente stima percentuale media:35%. 
Qualora si utilizzino voci di prezzo per le quali non si condivide la suddetta stima, resta l'onere del progettista di definire coerentemente tale quota.</t>
  </si>
  <si>
    <t xml:space="preserve">18.A55.A05</t>
  </si>
  <si>
    <t xml:space="preserve">Inerbimento di una superficie piana o inclinata tramite semina a spaglio di un miscuglio di sementi di specie erbacee selezionate ed idonee al sito, esclusa la preparazione del piano di semina</t>
  </si>
  <si>
    <t xml:space="preserve">18.A55.A05.005</t>
  </si>
  <si>
    <t xml:space="preserve">per superfici inferiori a m² 1.000</t>
  </si>
  <si>
    <t xml:space="preserve">18.A55.A05.010</t>
  </si>
  <si>
    <t xml:space="preserve">per superfici comprese tra m² 1.000 e m² 3.000</t>
  </si>
  <si>
    <t xml:space="preserve">18.A55.A05.015</t>
  </si>
  <si>
    <t xml:space="preserve">per superfici superiori a m² 3.000</t>
  </si>
  <si>
    <t xml:space="preserve">18.A55.A10</t>
  </si>
  <si>
    <t xml:space="preserve">Inerbimento meccanizzato con seminatrice, su di una superficie piana o inclinata superiore a 10.000 m², comprensiva di tutte le lavorazioni preliminari e preparatorie del piano di semina e della compattazione finale.</t>
  </si>
  <si>
    <t xml:space="preserve">18.A55.A10.005</t>
  </si>
  <si>
    <t xml:space="preserve">18.A55.A15</t>
  </si>
  <si>
    <t xml:space="preserve">Realizzazione di un inerbimento su di una superficie piana o inclinata mediante la tecnica dell'idrosemina, consistente nell'aspersione di una miscela formata da acqua, miscuglio di sementi di specie erbacee selezionate e idonee al sito, concime organico, collanti e sostanze miglioratrici del terreno; il tutto distribuito in un'unica soluzione con macchine irroratrici a pressione (idroseminatrici), compresa l'eventuale ripetizione dell'operazione ai fini della completa copertura del terreno (da verificare con l'ausilio di coloranti nella miscela), esclusa solo la preparazione del piano di semina</t>
  </si>
  <si>
    <t xml:space="preserve">18.A55.A15.005</t>
  </si>
  <si>
    <t xml:space="preserve">18.A55.A15.010</t>
  </si>
  <si>
    <t xml:space="preserve">18.A55.A15.015</t>
  </si>
  <si>
    <t xml:space="preserve">18.A55.A20</t>
  </si>
  <si>
    <t xml:space="preserve">Realizzazione di un inerbimento su di una superficie piana o inclinata mediante la semina di un miscuglio di sementi di specie erbacee selezionate e idonee al sito e distribuzione di una miscela composta da fieno o paglia e concime, mediante l'uso di irroratrici,  compresa l'eventuale ripetizione dell'operazione ai fini della completa copertura del terreno (da verificare con l'ausilio di coloranti nella miscela), esclusa solo la preparazione del piano di semina</t>
  </si>
  <si>
    <t xml:space="preserve">18.A55.A20.005</t>
  </si>
  <si>
    <t xml:space="preserve">18.A55.A25</t>
  </si>
  <si>
    <t xml:space="preserve">Realizzazione di un inerbimento su di una superficie piana o inclinata mediante la tecnica dell'idrosemina potenziata con mulch, consistente nell'aspersione di una miscela formata da acqua, miscuglio di sementi di specie erbacee selezionate e idonee al sito, concime organico, collanti e con una significativa percentuale di sostanze miglioratrici del terreno, quali fibra di cellulosa, paglia triturata, altro materiale organico (fibre di legno etc.); il tutto distribuito in un'unica soluzione con macchine irroratrici a pressione (idroseminatrici), compresa l'eventuale ripetizione dell'operazione ai fini della completa copertura del terreno (da verificare con l'ausilio di coloranti nella miscela), esclusa solo la preparazione del piano di semina</t>
  </si>
  <si>
    <t xml:space="preserve">18.A55.A25.005</t>
  </si>
  <si>
    <t xml:space="preserve">per superfici inferiori a 1000 m2</t>
  </si>
  <si>
    <t xml:space="preserve">18.A55.A25.010</t>
  </si>
  <si>
    <t xml:space="preserve">per superfici comprese tra 1000 m2 e 3000 m2</t>
  </si>
  <si>
    <t xml:space="preserve">18.A55.A25.015</t>
  </si>
  <si>
    <t xml:space="preserve">per superfici superiori a 3000 m2</t>
  </si>
  <si>
    <t xml:space="preserve">18.A55.A30</t>
  </si>
  <si>
    <t xml:space="preserve">Inerbimenti tecnici speciali ad elevate prestazioni biotecniche per l'attecchimento diretto su substrati sterili.Intervento antierosivo e di rinaturalizzazione con specie erbacee perenni a radicazione profonda, da realizzarsi mediante idrosemina per il contrasto dell'erosione e della desertificazione. L'intervento avverrà su superfici rimodellate e stabili, dove le acque superficiali e profonde dovranno essere perfettamente captate e regimate, aventi  per i versanti costituiti da terreni incoerenti - pendenze non superiori a quella calcolata per le condizioni di equilibrio geotecnico (e comunque non superiori a 60° qualora si tratti di inerbimenti su terre rinforzate o altri supporti consimili, ovvero su fronti di natura rocciosa, identificando tale limite ai fini del ruscellamento delle acque superficiali). Le superfici dovranno essere già preparate allo scopo e prive di ogni infestazione erbacea, arbustiva ed arborea. Il miscuglio prevede sementi (densità non inferiore a 50 g/mq) di almeno 12 specie o varietà erbacee perenni in quantità e proporzioni da definire in base alle caratteristiche pedologiche del cantiere e aventi caratteristiche di rusticità, non infestanti e non modificate geneticamente, adattabilità a condizioni pedoclimatiche estreme con temperature fino a  40°C e + 60°C, resistenza a pH compresi fra pH 4 e pH 11; capacità di ricaccio elevata anche dopo incendi. Il miscuglio viene additivato con concime minerale, oppure organo-minerale, oppure organico in quantità e proporzioni da definire in base alle caratteristiche pedologiche del cantiere, e con colle di origine naturale in quantità da definire in base alle caratteristiche pedologiche del cantiere. Viene garantito un inerbimento almeno pari all'80% della superficie inerbibile (esclusi affioramenti rocciosi, muri, superfici asfaltate etc.) ed il contrasto dell'erosione. 
Nel prezzo è compresa la manutenzione in garanzia nei successivi 36 mesi dalla prima semina da attuarsi con risemine e concimazioni, da effettuarsi non prima di un intero ciclo vegetativo (almeno 12 mesi) e in periodi idonei dal punto di vista agronomico, nel caso in cui la germinazione, dopo un intero ciclo vegetativo, risulti inferiore all' 80%. Nel prezzo è altresì compensato e compreso tutto quanto occorre per realizzare l'intervento antierosivo e di rinaturalizzazione a perfetta regola d'arte, con esclusione di tutte le opere necessarie per garantire la completa stabilità del versante, la captazione e regimazione di acque meteoriche e profonde ed eventuali lavori di preparazione colturale del terreno</t>
  </si>
  <si>
    <t xml:space="preserve">La fornitura verrà certificata sulla base di caratteristiche rilevate su campioni di piante coltivate in vivaio: in cantiere verranno effettuate verifiche: la copertura vegetale dovrà essere presente in modo diffuso su almeno l'80% della superficie inerbibile; le specie erbacee perenni che si svilupperanno sul cantiere dovranno dimostrare di avere un perfetto attecchimento, e una ottimale crescita anche su terreni sterili quali ad esempio argille, ghiaie, sabbie, calcareniti, flysch, terreni inquinati o additivati con calce (fino ad un massimo del 5%) etc, senza alcun apporto di terreno vegetale, biostuoie, materiali e manufatti plastici, georeti plastiche, geostuoie, geocelle, mulch, matrici di fibre di legno, ecc. Le specie erbacee perenni che si svilupperanno sul cantiere dovranno dimostrare di aver bloccato l'erosione. Dopo 24 mesi e al termine di scadenza della garanzia, le specie erbacee perenni che si svilupperanno sul cantiere dovranno dimostrare di avere una radicazione profonda tale da impedire l'estrazione manuale della pianta dal terreno, a tale proposito potranno essere effettuati saggi a campione finalizzati a verificare l'avvenuto sviluppo dell'apparato radicale.</t>
  </si>
  <si>
    <t xml:space="preserve">18.A55.A30.005</t>
  </si>
  <si>
    <t xml:space="preserve">superfici da 1000 a 5000 metri quadri</t>
  </si>
  <si>
    <t xml:space="preserve">18.A55.A30.010</t>
  </si>
  <si>
    <t xml:space="preserve">superfici comprese tra 5.001 e 10.000 metri quadri</t>
  </si>
  <si>
    <t xml:space="preserve">18.A55.A30.015</t>
  </si>
  <si>
    <t xml:space="preserve">superfici superiori a 1 ha</t>
  </si>
  <si>
    <t xml:space="preserve">18.A60</t>
  </si>
  <si>
    <t xml:space="preserve">MESSA A DIMORA DEL MATERIALE VEGETALE</t>
  </si>
  <si>
    <t xml:space="preserve">Ai fini della determinazione della quota di incidenza del costo della manodopera, fatta salva  la specifica indicazione progettuale laddove già presente, si indica, quale costo del personale, la seguente stima percentuale media: 35%. 
Qualora si utilizzino voci di prezzo per le quali non si condivide la suddetta stima, resta l'onere del progettista di definire coerentemente tale quota.</t>
  </si>
  <si>
    <t xml:space="preserve">18.A60.A05</t>
  </si>
  <si>
    <t xml:space="preserve">18.A60.A10</t>
  </si>
  <si>
    <t xml:space="preserve">Messa a dimora di alberi in operazioni di ricostruzione della vegetazione naturale potenziale del sito comprendente: scavo della buca, impianto, reinterro, concimazione, collocamento del palo tutore scortecciato in modo che risulti cm 60 - 80 più basso dei primi rami di impalcatura per piante da alberate o 2 metri fuori terra per piante ramificate, 3 legature con pezzi di gomma e legacci, potature di formazione, tre bagnamenti di cui il primo all'impianto - buca di m 1 x 1 x 0,70</t>
  </si>
  <si>
    <t xml:space="preserve">18.A60.A10.005</t>
  </si>
  <si>
    <t xml:space="preserve">18.A60.A15</t>
  </si>
  <si>
    <t xml:space="preserve">Inserimento di talee a chiodo di specie arbustive (diametro minimo 5 cm, lunghezza minima 1 m) ad elevata capacità vegetativa nelle scarpate spondali, negli interstizi di difese spondali esistenti o in rilevati terrosi (densità n. 3/m²) ed infisse nel terreno per almeno 80 cm; compreso ogni onere ed accessorio per eseguire il lavoro a regola d'arte. Esclusa la fornitura del materiale da computarsi a parte.</t>
  </si>
  <si>
    <t xml:space="preserve">18.A60.A15.005</t>
  </si>
  <si>
    <t xml:space="preserve">18.A60.A20</t>
  </si>
  <si>
    <t xml:space="preserve">Realizzazione di gradonata viva con talee e piantine radicate, consistente nello scavo di una banchina (profondità minima 50 cm, contropendenza del 10%, interasse di 1,5 - 3 m) nella messa a dimora di talee interrate per circa 4/5 della loro lunghezza (densità minima n. 15/ml e diametro minimo 3 cm) e di piantine radicate (densità minima n. 3/ml) appartenenti a specie arbustive e/o arboree ad elevata capacità vegetativa e capaci di emettere radici avventizie dal fusto; successivo riempimento con il materiale di scavo proveniente dalla banchina superiore, compreso ogni altro onere ed accessorio per eseguire il lavoro a regola d'arte, inclusa la fornitura del materiale vegetale vivo</t>
  </si>
  <si>
    <t xml:space="preserve">18.A60.A20.005</t>
  </si>
  <si>
    <t xml:space="preserve">scavo meccanico</t>
  </si>
  <si>
    <t xml:space="preserve">18.A60.A20.010</t>
  </si>
  <si>
    <t xml:space="preserve">scavo manuale</t>
  </si>
  <si>
    <t xml:space="preserve">18.A60.A25</t>
  </si>
  <si>
    <t xml:space="preserve">Realizzazione di una cordonata eseguita su di una banchina orizzontale della larghezza minima di 50 cm, con posa in opera, longitudinalmente, di stanghe con corteccia (diametro 8 cm, lunghezza 2 m) per sostegno, successiva copertura della base con ramaglia di conifere e ricoprimento con terreno (spessore 10 cm) sul quale porre in opera le talee di specie arbustive e/o arboree ad elevata capacità vegetativa e capaci di emettere radici avventizie dal fusto (lunghezza 60 cm, distanza 5 cm) distanziate di 10 cm dal ciglio a monte; il tutto ricoperto con il materiale di scavo della cordonata superiore da realizzare ad un interasse variabile in funzione della natura del pendio; compresi la fornitura del materiale vegetale vivo ed ogni altro onere ed accessorio per eseguire il lavoro a regola d'arte. Preparazione della banchina con scavo meccanico.</t>
  </si>
  <si>
    <t xml:space="preserve">18.A60.A25.005</t>
  </si>
  <si>
    <t xml:space="preserve">18.A60.A30</t>
  </si>
  <si>
    <t xml:space="preserve">Realizzazione di una fascinata eseguita su di una banchina orizzontale della profondità di 30 - 50 cm e larga altrettanto, con posa in opera di fascine composte ognuna di almeno 5 verghe vive appartenenti a specie arbustive e/o arboree ad elevata capacità vegetativa e capaci di emettere radici avventizie dal fusto, successivamente fissate al terreno con picchetti di legno (diametro 5 cm, lunghezza 1 m) posti ogni 80 cm; il tutto ricoperto con il materiale di risulta dello scavo a monte e compresi la fornitura del materiale vegetale vivo ed ogni altro onere ed accessorio per eseguire il lavoro a regola d'arte</t>
  </si>
  <si>
    <t xml:space="preserve">18.A60.A30.005</t>
  </si>
  <si>
    <t xml:space="preserve">18.A65</t>
  </si>
  <si>
    <t xml:space="preserve">MANUTENZIONE DEL MATERIALE VEGETALE 
</t>
  </si>
  <si>
    <t xml:space="preserve">18.A65.A05</t>
  </si>
  <si>
    <t xml:space="preserve">Ripuliture - riduzione della componente erbacea ed arbustiva mediante sfalci, decespugliamenti ed eventuale eliminazione delle rampicanti. Intervento da eseguire solo ove strettamente necessario al fine di ridurre la competizione di erbe e cespugli nei confronti delle giovani piante o per migliorare le condizioni per la germinazione e lo sviluppo dei semenzali. In rapporto alla superficie effettivamente da ripulire</t>
  </si>
  <si>
    <t xml:space="preserve">18.A65.A05.005</t>
  </si>
  <si>
    <t xml:space="preserve">18.A65.A10</t>
  </si>
  <si>
    <t xml:space="preserve">Diradamento di superfici boscate degradate, anche costituenti le fasce di vegetazione spondale, in funzione selvicolturale e di riequilibrio ecosìstemico, comprendente tutte le opere di decespugliamento ed il taglio delle piante in esubero, nonché di quelle morte, malate o malvenienti secondo le indicazioni della D. L., successiva raccolta ed accatastamento dei materiali di risulta, sramatura, cernita ed allontanamento dei materiali non utilizzabili e loro trasporto a discarica, trasporto del legname utile al piazzale di carico</t>
  </si>
  <si>
    <t xml:space="preserve">18.A65.A10.005</t>
  </si>
  <si>
    <t xml:space="preserve">sotto i 1.000 m²</t>
  </si>
  <si>
    <t xml:space="preserve">18.A65.A10.010</t>
  </si>
  <si>
    <t xml:space="preserve">tra i 1.000 m² e i 3.000 m²</t>
  </si>
  <si>
    <t xml:space="preserve">18.A65.A10.015</t>
  </si>
  <si>
    <t xml:space="preserve">oltre i 3.000 m²</t>
  </si>
  <si>
    <t xml:space="preserve">18.A65.A15</t>
  </si>
  <si>
    <t xml:space="preserve">Decespugliamento di scarpate stradali e fluviali invase da rovi, arbusti ed erbe infestanti, con salvaguardia della rinnovazione arborea ed arbustiva naturale di altezza superiore a metri 1, con utilizzo di mezzi meccanici dotati di braccio decespugliatore</t>
  </si>
  <si>
    <t xml:space="preserve">18.A65.A15.005</t>
  </si>
  <si>
    <t xml:space="preserve">con raccolta e trasporto in discarica o altro luogo indicato dalla D. L. dei materiali di risulta</t>
  </si>
  <si>
    <t xml:space="preserve">18.A65.A15.010</t>
  </si>
  <si>
    <t xml:space="preserve">senza rimozione dei materiali di risulta</t>
  </si>
  <si>
    <t xml:space="preserve">18.A65.A20</t>
  </si>
  <si>
    <t xml:space="preserve">Decespugliamento di scarpate stradali o fluviali invase da rovi, arbusti ed erbe infestanti con salvaguardia della rinnovazione arborea ed arbustiva naturale di altezza superiore a metri 1, eseguito con attrezzatura manuale, meccanica o meno (motosega, decespugliatore, falce)</t>
  </si>
  <si>
    <t xml:space="preserve">18.A65.A20.005</t>
  </si>
  <si>
    <t xml:space="preserve">18.A65.A20.010</t>
  </si>
  <si>
    <t xml:space="preserve">18.A65.A25</t>
  </si>
  <si>
    <t xml:space="preserve">Decespugliamento di aree boscate con pendenza media inferiore al 50%, invase da rovi, arbusti ed erbe infestanti con salvaguardia dell'eventuale rinnovazione arborea ed arbustiva naturale</t>
  </si>
  <si>
    <t xml:space="preserve">18.A65.A25.005</t>
  </si>
  <si>
    <t xml:space="preserve">su aree ad alta densità di infestanti (altezza superiore a m 1 e copertura dei terreno superiore al 90%) con raccolta e trasporto in discarica o altro luogo indicato dalla D. L. dei materiali di risulta</t>
  </si>
  <si>
    <t xml:space="preserve">18.A65.A25.010</t>
  </si>
  <si>
    <t xml:space="preserve">su aree ad alta densità di infestanti (altezza superiore a m 1 a copertura del terreno superiore al 90%) senza rimozione del materiale di risulta</t>
  </si>
  <si>
    <t xml:space="preserve">18.A65.A25.015</t>
  </si>
  <si>
    <t xml:space="preserve">su aree a media densità di infestanti (altezza inferiore a m 1 e copertura del terreno inferiore al 90%) con raccolta e trasporto in discarica o altro luogo indicato dalla D. L. dei materiali di risulta</t>
  </si>
  <si>
    <t xml:space="preserve">18.A65.A25.020</t>
  </si>
  <si>
    <t xml:space="preserve">su aree a media densità di infestanti senza rimozione dei materiali di risulta</t>
  </si>
  <si>
    <t xml:space="preserve">18.A65.A30</t>
  </si>
  <si>
    <t xml:space="preserve">Decespugliamento di aree boscate con pendenza media superiore al 50% invase da rovi, arbusti ed erbe infestanti con salvaguardia della eventuale rinnovazione arborea ed arbustiva naturale di altezza superiore a m 1, eseguito con mezzi meccanici o con attrezzature manuali</t>
  </si>
  <si>
    <t xml:space="preserve">18.A65.A30.005</t>
  </si>
  <si>
    <t xml:space="preserve">su aree ad alta densità di infestanti (altezza superiore a m 1 e copertura del terreno superiore al 90%) con raccolta e trasporto in discarica o altro luogo indicato dalla D. L. dei materiali di risulta</t>
  </si>
  <si>
    <t xml:space="preserve">18.A65.A30.010</t>
  </si>
  <si>
    <t xml:space="preserve">su aree ad alta densità di infestanti (altezza superiore a m 1 e copertura del terreno superiore al 90%) senza rimozione dei materiali di risulta</t>
  </si>
  <si>
    <t xml:space="preserve">18.A65.A30.015</t>
  </si>
  <si>
    <t xml:space="preserve">su aree a media densità di infestanti (altezza inferiore a m 1 e copertura del terreno inferiore ai 90%) con raccolta e trasporto in discarica o altro luogo indicato dalla D. L. dei materiali di risulta</t>
  </si>
  <si>
    <t xml:space="preserve">18.A65.A30.020</t>
  </si>
  <si>
    <t xml:space="preserve">su aree a media densità di infestanti (altezza inferiore a m 1 e copertura del terreno inferiore al 90%) senza rimozione dei materiali di risulta</t>
  </si>
  <si>
    <t xml:space="preserve">18.A65.A35</t>
  </si>
  <si>
    <t xml:space="preserve">Biotriturazione del materiale vegetale risultante da operazioni di taglio e decespugliamento da eseguirsi mediante impiego di cippatrice mobile agganciata a trattrice o montata su autocarro; riutilizzo biologico del prodotto all'interno dell'area di intervento e formazione di cumuli provvisori in luoghi indicati dalla D. L., ogni onere compreso</t>
  </si>
  <si>
    <t xml:space="preserve">18.A65.A35.015</t>
  </si>
  <si>
    <t xml:space="preserve">18.A65.A40</t>
  </si>
  <si>
    <t xml:space="preserve">Sramature, potature semplici di riequilibrio per alberi in condizioni di minima difficoltà consistente nel taglio ed eliminazione di rami seccaginosi o squilibranti, con eventuale uso di elevatore a cestello per periodi minimi, compreso lo smaltimento della ramaglia, per piante di qualsiasi altezza.</t>
  </si>
  <si>
    <t xml:space="preserve">18.A65.A40.005</t>
  </si>
  <si>
    <t xml:space="preserve">18.A65.A45</t>
  </si>
  <si>
    <t xml:space="preserve">Abbattimento di alberi in condizioni di minima difficoltà, esclusa l'estirpazione della ceppaia, compreso il trasporto del materiale di risulta sezionato in luogo idoneo su indicazione della D. L., per piante di altezza inferiore a 15 m, senza ausilio di elevatore a cestello.</t>
  </si>
  <si>
    <t xml:space="preserve">18.A65.A45.005</t>
  </si>
  <si>
    <t xml:space="preserve">18.A70</t>
  </si>
  <si>
    <t xml:space="preserve">IMPIEGO DI GEOSINTETICI E RETI IN FIBRA NATURALE 
</t>
  </si>
  <si>
    <t xml:space="preserve">18.A70.A05</t>
  </si>
  <si>
    <t xml:space="preserve">Posa in opera di geosintetici e reti in fibra naturale, di qualsiasi peso, con funzione antierosiva, di drenaggio o rinforzo, fissati al terreno con picchetti di legno o metallici, compreso ogni altro onere ed accessorio per eseguire il lavoro a regola d'arte</t>
  </si>
  <si>
    <t xml:space="preserve">18.A70.A05.005</t>
  </si>
  <si>
    <t xml:space="preserve">18.A70.B10</t>
  </si>
  <si>
    <t xml:space="preserve">Fornitura e posa in opera di rivestimento di scarpate con geocomposito tridimensionale rinforzato da rete metallica zincata a doppia torsione di maglia 8 x 10 cm, filo di diametro 8 mm, compresi i punti metallici zincati di diametro 3 mm per le legature, le funi di tesatura e collegamento, i picchetti di ancoraggio in acciaio di diametro 16 mm e lunghezza 80 cm con densità di n. 2 al m², la ricarica e saturazione con terreno di medio impasto e la successiva idrosemina</t>
  </si>
  <si>
    <t xml:space="preserve">18.A70.B10.005</t>
  </si>
  <si>
    <t xml:space="preserve">18.A70.B15</t>
  </si>
  <si>
    <t xml:space="preserve">Fornitura e posa in opera di rivestimento di scarpate con reti in fibra naturale rinforzato da rete metallica zincata a doppia torsione di maglia 8 x 10 cm, filo di diametro 8 mm, compresi i punti metallici zincati di diametro 3 mm per le legature, le funi di tesatura e collegamento, i picchetti di ancoraggio in acciaio di diametro 16 mm e lunghezza 80 cm con densità di n. 2 al m², la ricarica e saturazione con terreno di medio impasto e la successiva idrosemina</t>
  </si>
  <si>
    <t xml:space="preserve">18.A70.B15.005</t>
  </si>
  <si>
    <t xml:space="preserve">18.A75</t>
  </si>
  <si>
    <t xml:space="preserve">CANALIZZAZIONI E DRENAGGI</t>
  </si>
  <si>
    <t xml:space="preserve">18.A75.A05</t>
  </si>
  <si>
    <t xml:space="preserve">Fornitura e posa in opera di canaletta a sezione trapezia in geocomposito, costituito dall'accoppiamento di una geostuoia in polipropilene sul lato superiore, da un geotessile nontessuto intermedio in polipropilene e da una pellicola poliolefinica impermeabile (PL) sul lato inferiore, per la formazione di canalizzazioni. 
</t>
  </si>
  <si>
    <t xml:space="preserve">Il geocomposito dovrà avere una massa areica non inferiore a 970 g/mq (EN ISO 9864), uno spessore sotto 2 kPa non inferiore a 15.0 mm (EN ISO 9863), una resistenza a trazione non inferiore a 10.0/10.0 kN/m (EN ISO 10319), una deformazione a rottura non superiore a 90/100 % (EN ISO 10319), una resistenza a punzonamento statico non inferiore a 2.0 kN (EN ISO 12236), una perforazione al cone drop test non superiore a 7 mm (EN ISO 13433), una resistenza al punzone piramidale elettrico non inferiore a 250 N (EN ISO 14574). 
Il geocomposito deve essere posato secondo le indicazioni progettuali. 
Sono compresi sfridi, sormonti e quanto altro necessario per dare il lavoro finito a regola d'arte. Il computo verrà realizzato per metro quadrato di superficie coperta. 
</t>
  </si>
  <si>
    <t xml:space="preserve">18.A75.A05.005</t>
  </si>
  <si>
    <t xml:space="preserve">canaletta a sagoma trapezia con sponde inclinate di ca 30° rispetto all'orizzontale, avente larghezza di base pari a ca. 30 cm e in sponda pari a ca. 25 cm</t>
  </si>
  <si>
    <t xml:space="preserve">18.A75.A10</t>
  </si>
  <si>
    <t xml:space="preserve">Fornitura e posa di canalette semicircolari in acciaio ondulato, nervato, zincato della lunghezza di m 0,95 caduno, spessore minimo mm 2, complete di giunzioni, bulloni, rinforzi, ancoraggi, compresi la realizzazione del cuscinetto d'appoggio con materiale fine, perfetto raccordo con il terreno a monte anche mediante l'utilizzo di reti in fibra naturale posati in opera, ancorati anche mediante l'infissione di talee a chiodo di specie dotate di elevata capacità vegetativa. Compreso lo scavo a sezione obbligata in terreno di qualsiasi natura e consistenza, anche in tratti di roccia, in zona di difficile accesso, eseguito dal ragno, compreso il taglio e l'allontanamento di alberi e ceppaie, l'inerbimento delle superfici movimentate e compresa la fornitura e il trasporto nella località di impiego del materiale necessario ed ogni altro onere per fornire l'opera compiuta</t>
  </si>
  <si>
    <t xml:space="preserve">18.A75.A10.005</t>
  </si>
  <si>
    <t xml:space="preserve">diametro cm 60</t>
  </si>
  <si>
    <t xml:space="preserve">18.A75.A10.010</t>
  </si>
  <si>
    <t xml:space="preserve">diametro cm 80</t>
  </si>
  <si>
    <t xml:space="preserve">18.A75.A10.015</t>
  </si>
  <si>
    <t xml:space="preserve">diametro cm 100</t>
  </si>
  <si>
    <t xml:space="preserve">18.A75.A15</t>
  </si>
  <si>
    <t xml:space="preserve">Realizzazione di un drenaggio in trincea attraverso la posa in opera nello scavo (profondità 50 cm, larghezza media 30 cm) di fascine vive costituite da verghe di specie arbustive o arboree ad elevata capacità vegetativa; , legatura delle fascine, posa di picchetti di legno, ogni 70 cm, aventi una funzione di fissaggio delle fascine, riempimento con terreno di riporto; compreso ogni altro onere ed accessorio per eseguire il lavoro a regola d'arte</t>
  </si>
  <si>
    <t xml:space="preserve">18.A75.A15.005</t>
  </si>
  <si>
    <t xml:space="preserve">18.A75.A20</t>
  </si>
  <si>
    <t xml:space="preserve">Realizzazione di drenaggio in trincea attraverso la posa in opera nello scavo (larghezza 0,8 m, profondità 2,5 m rispetto al piano campagna) di due tubi dreni in PVC microfessurato, a parete corrugata, dal diametro minimo di mm 100; riempimento dello scavo, fino ad una altezza di 2 m sul fondo, con ciottoli di dimensioni 5 - 10 cm, previa posa di geotessile non tessuto ad elevata capacità filtrante sul fondo e lungo le pareti dello scavo, a rivestimento del vespaio; raggiungimento della quota del piano campagna con apporto di terreno agrario (strato spessore cm 50 circa). Compreso lo scavo, la fornitura e la posa dei materiali ed ogni altro onere o accessorio per dare l'opera finita a regola d'arte.</t>
  </si>
  <si>
    <t xml:space="preserve">18.A75.A20.005</t>
  </si>
  <si>
    <t xml:space="preserve">18.A75.A25</t>
  </si>
  <si>
    <t xml:space="preserve">Posa di geotessile filtrante per l'avviluppamento di tubi drenanti a un solo giro, completo di cucitrice o a calza o posto con idonea sovrapposizione, munito di fascette di ancoraggio e legature per rendere stabile il tessuto sulle zone fessurate del tubo drenante</t>
  </si>
  <si>
    <t xml:space="preserve">18.A75.A25.005</t>
  </si>
  <si>
    <t xml:space="preserve">18.A75.A30</t>
  </si>
  <si>
    <t xml:space="preserve">Formazione di canaletta per lo sgrondo delle acque meteoriche poste trasversalmente a 45° rispetto all'asse della sede stradale per ottenere una buona pendenza e per favorire l'autopulitura del canale di scorrimento, costruite con due tondoni di legno idoneo e durabile di larice o castagno del diametro di almeno cm 15, collegati fra loro con 3 coppie di cambre in acciaio del diametro di 16 mm alla distanza di cm 15 circa, poggianti su un terzo tondone in legno di analoghe caratteristiche o piattaforma in calcestruzzo armato. Compreso i materiali, gli oneri per lo scavo ed i raccordi stradali.</t>
  </si>
  <si>
    <t xml:space="preserve">18.A75.A30.005</t>
  </si>
  <si>
    <t xml:space="preserve">18.A75.A35</t>
  </si>
  <si>
    <t xml:space="preserve">Costruzione di tagliacqua in legno idoneo e durabile di larice o castagno, per piste di servizio, costituito da un tondone del diametro almeno di cm 15 circa, posto trasversalmente a 45° rispetto all'asse stradale, ben ancorato al piano stradale con zancatura</t>
  </si>
  <si>
    <t xml:space="preserve">18.A75.A35.005</t>
  </si>
  <si>
    <t xml:space="preserve">18.A75.A40</t>
  </si>
  <si>
    <t xml:space="preserve">Fornitura e messa in opera di canalette in legno idoneo e durabile di larice o castagno, eventualmente impregnato, per la raccolta e lo scolo delle acque meteoriche e superficiali. Le canalette avranno sezione di cm 40 x 25 e saranno costituite da tavole chiodate e graffate di spessore non inferiore a 3,5 cm; sono compresi lo scavo d'appoggio, il reinterro, i rinfianchi, le curvature, le giunzioni e la fornitura e la messa in opera di pozzetti prefabbricati di raccordo tra le canalette trasversali e le canalette longitudinali; compreso ogni altro onere</t>
  </si>
  <si>
    <t xml:space="preserve">18.A75.A40.005</t>
  </si>
  <si>
    <t xml:space="preserve">18.A75.A45</t>
  </si>
  <si>
    <t xml:space="preserve">Realizzazione di canaletta in legname e pietrame a forma trapezia (altezza 80 cm, base minore 70 cm, base maggiore 170 cm) con intelaiatura realizzata con pali di legname idoneo e durabile di larice, castagno o quercia, di diametro non inferiore a 20 cm e con il fondo e le pareti rivestiti di pietrame (spessore 20 cm) recuperato in loco e posto in opera a mano. Il tondame, posto in opera longitudinalmente viene ancorato a quello infisso sul terreno, disposto lungo il lato obliquo della canaletta, tramite chioderia e graffe metalliche; compreso l inserimento, ad intervalli regolari di 1,5 m, nella parte sommitale dell'opera, di una traversa in legno per rendere più rigida la struttura; compreso ogni altro onere ed accessorio per eseguire il lavoro a regola d'arte incluso lo scavo</t>
  </si>
  <si>
    <t xml:space="preserve">18.A75.A45.005</t>
  </si>
  <si>
    <t xml:space="preserve">18.A75.A50</t>
  </si>
  <si>
    <t xml:space="preserve">Cunettone di convogliamento delle acque realizzato in pietrame e legname, a sezione trapezia e della larghezza netta alla base pari a 1 m, alla sommità pari a circa 3 m, profondità netta 1.0 m; il legname idoneo e durabile scortecciato di larice, castagno o quercia sarà di diametro minimo 20 cm e sarà segato in spezzoni longitudinali e trasversali e fra loro vincolati da barre in acciaio tipo B450C diametro 12 mm passanti, con preforo di pari diametro; il materiale lapideo di riempimento di dimensioni minime 0.008 m³ con un lato &gt; 0.25 m, posizionato a mano all'interno della struttura in legname preferibilmente posato di punta con eventuale intasamento dei vuoti in cls con R'bk 200; i piloti in acciaio, infissi per almeno 1.5 m dal piano campagna, del tipo doppio T anima 10 cm, saranno posizionati a coppie di 2 ogni 4 m di sviluppo del cunettone; sono compresi gli scavi, i riempimenti a tergo della struttura con i raccordi alla pendice necessari, la fornitura e messa a dimora di talee di specie arbustive e/o arboree ad elevata capacità vegetativa e capaci di emettere radici avventizie dal fusto nel numero di 2  
al metro ed ogni altro onere</t>
  </si>
  <si>
    <t xml:space="preserve">18.A75.A50.005</t>
  </si>
  <si>
    <t xml:space="preserve">18.A75.A55</t>
  </si>
  <si>
    <t xml:space="preserve">Rivestimento e  impermeabilizzazione di canali naturali e/o irrigui costituita da geotessile tessuto, geomembrana HDPE, geostuoia tridimensionale protetta da materasso tipo "reno" o gabbione piatto disposto sotto il livello medio di scorrimento delle acque, con riporto di terreno e idrosemina lungo le sponde; compresi lo scavo, la riprofilatura della sezione di deflusso del canale con argini di pendenza non superiore ai 45°, il fissaggio delle membrane con chiodi e graffe, la fornitura e posa dei materiali ed ogni altro onere accessorio per eseguire il lavoro a regola d'arte.</t>
  </si>
  <si>
    <t xml:space="preserve">18.A75.A55.005</t>
  </si>
  <si>
    <t xml:space="preserve">per sezioni di deflusso pari a m² 0,95</t>
  </si>
  <si>
    <t xml:space="preserve">18.A75.A55.010</t>
  </si>
  <si>
    <t xml:space="preserve">per sezioni di deflusso pari a m² 1,15</t>
  </si>
  <si>
    <t xml:space="preserve">18.A75.A55.015</t>
  </si>
  <si>
    <t xml:space="preserve">per sezioni di deflusso pari a m² 1,45</t>
  </si>
  <si>
    <t xml:space="preserve">18.A75.A55.020</t>
  </si>
  <si>
    <t xml:space="preserve">per sezioni di deflusso pari a m² 1,70</t>
  </si>
  <si>
    <t xml:space="preserve">18.A75.A55.025</t>
  </si>
  <si>
    <t xml:space="preserve">per sezioni di deflusso pari a m² 2,00</t>
  </si>
  <si>
    <t xml:space="preserve">18.A75.A55.030</t>
  </si>
  <si>
    <t xml:space="preserve">per sezioni di deflusso pari a m² 2,35</t>
  </si>
  <si>
    <t xml:space="preserve">18.A75.A55.035</t>
  </si>
  <si>
    <t xml:space="preserve">per sezioni di deflusso pari a m² 2,70</t>
  </si>
  <si>
    <t xml:space="preserve">18.A75.A60</t>
  </si>
  <si>
    <t xml:space="preserve">Rivestimento di canali naturali e/o irrigui mediante posa di biostuoia (rete) in fibra vegetale (cocco, agave) del peso non inferiore ai 400gr./m², compreso il fissaggio della stessa al terreno attraverso l'interro delle sue estremità superiori ed inferiori, nonché mediante l'infissione di staffe ad "U" realizzate con tondini ad aderenza migliorata del diam. di 8 mm ed L= 20-40 cm in quantità sufficienti a garantirne la perfetta aderenza e stabilità sino all'adeguato radicamento della copertura erbosa; la risagomatura delle sponde che dovranno avere pendenze non superiori ai 45°; l'esecuzione di una prima semina a spaglio cui seguirà dopo la posa della biostuoia l'idrosemina con miscela di sementi 40gr/m² compresa l'eventuale ripetizione di quest'ultimo intervento al fine di ottenere il massimo inerbimento; il fondo del canale e le sponde sino all'inserzione della biostuoia dovranno essere rivestiti con ghiaia e ciottoli opportunamente pressati e rullati; compreso il trasporto dei materiali nel sito di lavorazione ed ogni altro onere per la realizzazione dell'opera a regola d'arte.</t>
  </si>
  <si>
    <t xml:space="preserve">18.A75.A60.005</t>
  </si>
  <si>
    <t xml:space="preserve">per sezioni di deflusso pari a m²  0,60</t>
  </si>
  <si>
    <t xml:space="preserve">18.A75.A60.010</t>
  </si>
  <si>
    <t xml:space="preserve">per sezioni di deflusso pari a m²  0,78</t>
  </si>
  <si>
    <t xml:space="preserve">18.A75.A60.015</t>
  </si>
  <si>
    <t xml:space="preserve">per sezioni di deflusso pari a m²  0,95</t>
  </si>
  <si>
    <t xml:space="preserve">18.A75.A60.020</t>
  </si>
  <si>
    <t xml:space="preserve">per sezioni di deflusso pari a m²  1,15</t>
  </si>
  <si>
    <t xml:space="preserve">18.A75.A60.025</t>
  </si>
  <si>
    <t xml:space="preserve">per sezioni di deflusso pari a m²  1,45</t>
  </si>
  <si>
    <t xml:space="preserve">18.A75.A60.030</t>
  </si>
  <si>
    <t xml:space="preserve">per sezioni di deflusso pari a m²  1,70</t>
  </si>
  <si>
    <t xml:space="preserve">18.A75.A60.035</t>
  </si>
  <si>
    <t xml:space="preserve">per sezioni di deflusso pari a m²  2,00</t>
  </si>
  <si>
    <t xml:space="preserve">18.A75.A60.040</t>
  </si>
  <si>
    <t xml:space="preserve">per sezioni di deflusso pari a m²  2,35</t>
  </si>
  <si>
    <t xml:space="preserve">18.A75.A60.045</t>
  </si>
  <si>
    <t xml:space="preserve">per sezioni di deflusso pari a m²  2,70</t>
  </si>
  <si>
    <t xml:space="preserve">18.A75.A65</t>
  </si>
  <si>
    <t xml:space="preserve">Rivestimento di canali naturali e/o irrigui mediante posa di biostuoia (rete) in fibra vegetale (cocco, agave) del peso non inferiore ai 400gr./m², compreso il fissaggio della stessa al terreno attraverso l'interro delle sue estremità superiori ed inferiori, nonché mediante l'infissione di staffe ad "U" realizzate con tondini ad aderenza migliorata del diam. di 8 mm ed L= 20-40 cm in quantità sufficienti a garantirne la perfetta aderenza e stabilità sino all'adeguato radicamento della copertura erbosa; la risagomatura delle sponde che dovranno avere pendenze non superiori ai 45°; l'esecuzione di una prima semina a spaglio cui seguirà dopo la posa della biostuoia l'idrosemina con miscela di sementi 40gr/m² compresa l'eventuale ripetizione di quest'ultimo intervento al fine di ottenere il massimo inerbimento e la messa a dimora di talee e astoni, le prime dovranno essere lunghe 50-80 cm e diam. 2-5 cm mentre i secondi possono raggiungere i 100 - 300 cm; la densità dell'impianto dovrà essere di 6 - 10 talee per mq; il fondo del canale e le sponde sino all'inserzione della  
biostuoia dovranno essere rivestiti con ghiaia e ciottoli  
opportunamente pressati e rullati; compreso il trasporto  
dei materiali nel sito di lavorazione ed ogni altro onere per  
la realizzazione dell'opera a regola d'arte.</t>
  </si>
  <si>
    <t xml:space="preserve">18.A75.A65.005</t>
  </si>
  <si>
    <t xml:space="preserve">18.A75.A65.010</t>
  </si>
  <si>
    <t xml:space="preserve">18.A75.A65.015</t>
  </si>
  <si>
    <t xml:space="preserve">18.A75.A65.020</t>
  </si>
  <si>
    <t xml:space="preserve">18.A75.A65.025</t>
  </si>
  <si>
    <t xml:space="preserve">18.A75.A65.030</t>
  </si>
  <si>
    <t xml:space="preserve">18.A75.A65.035</t>
  </si>
  <si>
    <t xml:space="preserve">18.A75.A65.040</t>
  </si>
  <si>
    <t xml:space="preserve">18.A75.A65.045</t>
  </si>
  <si>
    <t xml:space="preserve">18.A75.A70</t>
  </si>
  <si>
    <t xml:space="preserve">Consolidamento spondale di canali naturali e/o irrigui mediante palificata di sostegno ad una parete composta da correnti, traversi e pali verticali scortecciati di legno idoneo e durabile di larice o castagno, di diametro minimo 20 - 25 cm, fra loro fissati con chiodi, staffe e caviglie, ancorata al piano di base con pali verticali infissi per almeno i 2/3 della loro lunghezza; inserimento di talee e specie arbustive e/o arboree ad elevata capacità vegetativa e capaci di emettere radici avventizie dal fusto posate contigue in ogni strato e di piantine radicate, riempimento a strati con materiale ghiaioso - terroso proveniente dagli scavi e/o riportato, previa miscelazione; compreso la fornitura e posa di biostuoia di contenimento del materiale di riempimento lo scavo di fondazione, la fornitura, il trasporto del legname a piè d'opera, il taglio, l'allestimento, la costruzione della struttura, la fornitura e la messa a dimora del materiale vegetale (minimo 100 talee e 5 piantine radicate al mq), il riempimento; compreso ogni altro onere.</t>
  </si>
  <si>
    <t xml:space="preserve">18.A75.A70.005</t>
  </si>
  <si>
    <t xml:space="preserve">18.A75.A75</t>
  </si>
  <si>
    <t xml:space="preserve">Consolidamento spondale di canali naturali e/o irrigui mediante palificata di sostegno ad una parete composta da correnti e traversi scortecciati di legno idoneo e durabile di larice o castagno, di diametro minimo 20 - 25 cm, tra loro fissati con chiodi, staffe e caviglie, ancorata al piano di base con piloti in acciaio ad aderenza migliorata (diametro minimo mm 32); inserimento di talee di specie arbustive e/o arboree ad elevata capacità vegetativa e capaci di emettere radici avventizie dal fusto posate contigue in ogni strato e di piantine radicate, riempimento a strati con materiale ghiaioso - terroso proveniente dagli scavi e/o riportato, previa miscelazione; compresa la fornitura e posa di biostuoia di contenimento del materiale di riempimento, lo scavo di fondazione, la fornitura, il trasporto del legname a piè d'opera, il taglio, l'allestimento, la costruzione della struttura, la fornitura e messa a dimora del materiale vegetale (minimo 100 talee e 5 piantine radicate al m.q.), il riempimento; compreso ogni altro onere.</t>
  </si>
  <si>
    <t xml:space="preserve">18.A75.A75.005</t>
  </si>
  <si>
    <t xml:space="preserve">18.A75.A80</t>
  </si>
  <si>
    <t xml:space="preserve">Fornitura e posa di pannello drenante prefabbricato ad alte prestazioni idrauliche e meccaniche costituito da: 
- involucro scatolare in rete metallica a doppia torsione con maglia esagonale tipo 8x10 e filo diametro 2,70 mm, galvanizzato con lega di Zinco-Alluminio (ZN.AL 5%); 
- rivestimento interno in geotessile tessuto monofilamento in polietilene ad alta densità e nucleo drenante in trucioli di polistirolo vergine di prima produzione non riclicato imputrescibile e chimicamente inerte all'acqua, con dimensioni medie inferiori a 10x20 mm.  
Sono compresi il filo di legatura in ferro zioncato, le fascette di sovrapposizione in geotessile e la posa del pannello; non comprensivo delle operazioni di scavo per il raggiungimento della profondità di progetto, nonchè il successivo reinterro. </t>
  </si>
  <si>
    <t xml:space="preserve">Riferimenti specifici contenuti nelle "Linee guida per la certificazione di idoneità tecnica all'impiego e l'utilizzo di prodotti in rete metallica a doppia torsione"  emesse dalla Presidenza del Consiglio Superiore dei LL.PP., Servizio Tecnico Centrale - Prima Sezione - parere n. 69 del 2 luglio 2013 e certificati con Marcatura CE. 
Per il materiale di rivestimento in geotessile norme EN-ISO 9864 per la massa volumica ed EN-ISO 12956 per le caratteristiche di porosità, EN-ISO 10319 per la resistenza longitudinale a rottura.</t>
  </si>
  <si>
    <t xml:space="preserve">18.A75.A80.005</t>
  </si>
  <si>
    <t xml:space="preserve">dimensioni 2,00x1,00x0,30 m - altezza 1,00 m</t>
  </si>
  <si>
    <t xml:space="preserve">18.A75.A80.010</t>
  </si>
  <si>
    <t xml:space="preserve">dimensioni 2,00x0,50x0,30 m - altezza 0,50 m</t>
  </si>
  <si>
    <t xml:space="preserve">18.A75.A85</t>
  </si>
  <si>
    <t xml:space="preserve">Fornitura e posa di pannello drenante prefabbricato ad alte prestazioni idrauliche e meccaniche costituito da: 
- involucro scatolare in rete metallica a doppia torsione con maglia esagonale tipo 8x10 e filo diametro 2,70 mm, galvanizzato con lega di Zinco-Alluminio (ZN.AL 5%); 
- rivestimento interno in geotessile tessuto monofilamento in polietilene ad alta densità e nucleo drenante in trucioli di polistirolo vergine di prima produzione non riclicato imputrescibile e chimicamente inerte all'acqua, con dimensioni medie inferiori a 10x20 mm.  
- tubo microfessurato in polietilene ad alta densità corrugato nella parte esterna, con diametro esterno 160 mm e interno 137 mm, preassemblato alla base del pannello.  
Sono compresi il filo di legatura in ferro zioncato, le fascette di sovrapposizione in geotessile e la posa del pannello; non comprensivo delle operazioni di scavo per il raggiungimento della profondità di progetto, nonchè il successivo reinterro. </t>
  </si>
  <si>
    <t xml:space="preserve">18.A75.A85.005</t>
  </si>
  <si>
    <t xml:space="preserve">18.A75.A85.010</t>
  </si>
  <si>
    <t xml:space="preserve">18.A75.A90</t>
  </si>
  <si>
    <t xml:space="preserve">Fornitura e posa di guaina impermeabile occhiellata per impermeabilizzazione alla base di pannello drenante prefabbricato in polietilene a bassa densità (LPDE), rinforzata con armatura interna in tessuto di polietilene ad alta densità (HPDE), stabilizzata agli U.V. Caratteristiche prestazionali conformi alle norme DIN 53354 - UNI 8202/7, 8202/6 e 8202/23. Compreso il filo di legatura zincato per il fissaggio della guaina al pannello drenante e quant'altro necessario per dare il lavoro finito a regola d'arte.</t>
  </si>
  <si>
    <t xml:space="preserve">18.A75.A90.005</t>
  </si>
  <si>
    <t xml:space="preserve">per guaina di larghezza pari a 0,90 m</t>
  </si>
  <si>
    <t xml:space="preserve">18.A75.A90.010</t>
  </si>
  <si>
    <t xml:space="preserve">per guaina di larghezza pari a 0,60 m</t>
  </si>
  <si>
    <t xml:space="preserve">18.A80</t>
  </si>
  <si>
    <t xml:space="preserve">STRUTTURE IN LEGNAME, PIETRAME E MATERIALE VEGETALE 
</t>
  </si>
  <si>
    <t xml:space="preserve">18.A80.A05</t>
  </si>
  <si>
    <t xml:space="preserve">Realizzazione di una palificata semplice (palizzata) consistente nella costruzione di un'opera controterra costituita da pali scortecciati di legname idoneo e durabile di larice, castagno o quercia di diametro minimo cm 20, disposti perpendicolarmente alla linea di massima pendenza e fermati a valle o da piloti in acciaio ad aderenza migliorata (diametro minimo mm 26) o da piloti in legname scortecciato (diametro minimo cm 8), conficcati nel terreno per almeno 1 m di profondità e con una densità di n. 3/ml; la struttura sarà corredata dall'inserimento, da eseguirsi durante la realizzazione dell'opera, di talee di specie arbustive e/o arboree ad elevata capacità vegetativa e capaci di emettere radici avventizie dal fusto (diametro minimo 3 cm) disposte in numero di almeno 20 - 30 al ml e successiva messa a dimora a monte di almeno 2 piantine radicate di specie arboree e/o arbustive; compresa la fornitura e la messa a dimora di tutti i materiali e incluso il materiale vegetale vivo</t>
  </si>
  <si>
    <t xml:space="preserve">18.A80.A05.005</t>
  </si>
  <si>
    <t xml:space="preserve">18.A80.A10</t>
  </si>
  <si>
    <t xml:space="preserve">Realizzazione di una palificata semplice (palizzata) costituita da pali scortecciati di legname idoneo e durabile di latifoglia o conifera (larice, castagno o quercia, di diametro minimo 8 cm) disposti perpendicolarmente alla linea di massima pendenza e sovrapposti a realizzare un'opera controterra di altezza almeno 20 - 30 cm, legati e fermati a valle o da piloti in acciaio ad aderenza migliorata (diametro minimo mm 26) o da piloti in legname scortecciato (diametro minimo cm 8), conficcati nel terreno per almeno 1 m di profondità e con una densità di 3/ml; la struttura sarà corredata dall'inserimento, da eseguirsi durante la realizzazione dell'opera, di talee di specie arbustive e/o arboree ad elevata capacità vegetativa e capaci di emettere radici avventizie dal fusto (diametro minimo 3 cm) disposte in numero di almeno 20 - 30 al ml e dalla successiva messa dimora a monte di almeno 2 piantine radicate di specie arboree e/o arbustive; compresa la fornitura e la messa a dimora di tutti i materiali e incluso il materiale vegetale vivo</t>
  </si>
  <si>
    <t xml:space="preserve">18.A80.A10.005</t>
  </si>
  <si>
    <t xml:space="preserve">18.A80.A15</t>
  </si>
  <si>
    <t xml:space="preserve">Palificata semplice (palizzata) in roccia di 3 m di lunghezza con talee e piantine, consistente nella costruzione di un'opera controterra costituita da pali scortecciati di legname idoneo e durabile di larice, castagno o quercia, di diametro minimo cm 20, disposti perpendicolarmente alla linea di massima pendenza e fermati a valle o da piloti in acciaio ad aderenza migliorata (diametro minimo mm 26) conficcati nel terreno per almeno 1.5 m, previa perforazione con fioretto da mina e fissaggio con malta reoplastica antiritiro, in numero di due piloti per ogni palizzata; la struttura sarà corredata dall'inserimento, da eseguirsi durante la realizzazione dell'opera, di talee di specie arbustive ad elevata capacità vegetativa e capaci di emettere radici avventizie dal fusto (diametro minimo 2 cm) disposte in numero di almeno 10 al ml e successiva messa a dimora a monte di piantine radicate di specie arboree e/o arbustive in n° 3/ml;  compresa la fornitura e la messa a dimora di tutti i materiali e il bagnamento successivo alla messa a dimora</t>
  </si>
  <si>
    <t xml:space="preserve">18.A80.A15.005</t>
  </si>
  <si>
    <t xml:space="preserve">fornita con talee e piantine radicate</t>
  </si>
  <si>
    <t xml:space="preserve">18.A80.A15.010</t>
  </si>
  <si>
    <t xml:space="preserve">fornita con sole piantine radicate</t>
  </si>
  <si>
    <t xml:space="preserve">18.A80.A20</t>
  </si>
  <si>
    <t xml:space="preserve">Realizzazione di grata viva in legname con talee e piantine radicate: struttura portante costituita da reticolato in tondoni scortecciati di legno idoneo e durabile di larice, castagno o quercia (diametro minimo cm 20) a maglia 1,5 x 1,5 m, uniti tra loro con chiodature mediante barre in acciaio ad aderenza migliorata di diametro non inferiore a 12 mm; la struttura viene vincolata alla base ed ancorata al terreno con piloti in acciaio ad aderenza migliorata (diametro mm 24, lunghezza 1,5 m); le "camere" della grata vengono riempite di terreno agrario e rivegetate con talee (in numero di 10/m²) di specie arbustive e/o arboree ad elevata capacità vegetativa e capaci di emettere radici avventizie dal fusto e piantine radicate (in numero di 4/m²); il terreno di copertura è confinato tra i tondoni da rete da gabbioni previa riprofilatura superficiale della scarpata e suo rivestimento con rete in fibra naturale, fornitura e posa di tutti i materiali ed ogni onere accessorio per eseguire il lavoro a regola d'arte, inclusa la fornitura del materiale vegetale vivo</t>
  </si>
  <si>
    <t xml:space="preserve">18.A80.A20.005</t>
  </si>
  <si>
    <t xml:space="preserve">18.A80.A25</t>
  </si>
  <si>
    <t xml:space="preserve">Grata viva con rete metallica e ancoraggi per roccia consistente in: struttura portante costituita da reticolato in tondoni scortecciati di legno idoneo e durabile di larice, castagno o quercia, di diametro minimo cm 20 a maglia 1,5 x 1,5 m, uniti tra loro con chiodature costituite da tondini diametro di 12 mm del tipo B450C (2 per ogni giunta e sfalsati tra loro); la struttura viene vincolata alla base ed ancorata al terreno con pali in legname di pari diametro di quelli usati per la grata stessa, conficcati nel terreno per 2 m eventualmente tramite perforazione e  posizionati con frequenza di uno ogni metro di grata; i gradoni saranno intasati, durante la realizzazione dell'opera, di talee di specie arbustive ad elevata capacità vegetativa in numero di 3 al m² e capaci di emettere radici avventizie dal fusto e di piantine radicate in numero di 4 al m²; fornitura e posa di rete elettrosaldata o rete a doppia torsione con filo di diametro 2.2 mm di larghezza 1,5 m (peso 1,15 kg/m²) da fissare sui tondoni dei traversi con chiodature ad interasse di 30 cm; il riporto di terreno di copertura  
sarà formato da terra agraria in quantitativo &gt; 0,1 m³  
per ogni metro di gradone; compresi la fornitura e posa 
 di tutti i materiali ed ogni onere accessorio per eseguire  
il lavoro a regola d'arte</t>
  </si>
  <si>
    <t xml:space="preserve">18.A80.A25.005</t>
  </si>
  <si>
    <t xml:space="preserve">18.A80.A30</t>
  </si>
  <si>
    <t xml:space="preserve">Realizzazione di una palificata di sostegno ad una parete composta da correnti e traversi scortecciati di legno idoneo e durabile di larice, castagno o quercia, di diametro minimo 20 - 25 cm, fra loro fissati con chiodi, staffe e caviglie, ancorata al piano di base con piloti in acciaio ad aderenza migliorata (diametro minimo mm 32); inserimento di talee di specie arbustive e/o arboree ad elevata capacità vegetativa e capaci di emettere radici avventizie dal fusto posate contigue in ogni strato e di piantine radicate, riempimento a strati con materiale ghiaio - terroso proveniente dagli scavi e/o riportato, previa miscelazione: compreso lo scavo di fondazione, la fornitura, il trasporto del legname a piè d'opera, il taglio, l'allestimento, la costruzione della struttura, la fornitura e la messa a dimora del materiale vegetale (minimo 100 talee e 5 piantine radicate al mq), il riempimento; compreso ogni altro onere</t>
  </si>
  <si>
    <t xml:space="preserve">18.A80.A30.005</t>
  </si>
  <si>
    <t xml:space="preserve">18.A80.A35</t>
  </si>
  <si>
    <t xml:space="preserve">Realizzazione di palificata di sostegno a infissione a una parete tirantata consistente nella costruzione di un'opera di sostegno controterra costituita da n. 5 correnti (diametro minimo = 20 cm) e n. 4 traversi (diametro minimo = 10 cm, infissione circa 1 m, interdistanza max 1,5 m) in pali in legname idoneo e durabile di larice, castagno o quercia, previamente scortecciati, fra loro fissati con barre ad aderenza migliorata zincati (diametro = 12 mm) e n. 1 tirante curvato a caldo per fissare il penultimo corrente in alto (barre ad aderenza migliorata diametro minimo 24 mm, lunghezza  minima 1,5 m, interdistanza 1,5 m) infissi nella roccia per almeno 1 m di profondità, previa perforazione con fioretto e fissaggio con malta antiritiro; la struttura sarà corredata, durante la realizzazione dell'opera, dalla messa a dimora di piantine radicate di specie arbustive e tappezzanti  in numero di almeno 20/m; compresa la fornitura di tutti i materiali, gli scavi e i riempimenti a tergo con i materiali provenienti dallo scavo e o riportato previa miscelazione e la messa a dimora del materiale vegetale vivo:  
prezzo al metro lineare e per altezze della palificata fino a 1,80 m</t>
  </si>
  <si>
    <t xml:space="preserve">18.A80.A35.005</t>
  </si>
  <si>
    <t xml:space="preserve">18.A80.A40</t>
  </si>
  <si>
    <t xml:space="preserve">Realizzazione di una palificata di sostegno a due pareti composta da correnti e traversi scortecciati di legno idoneo e durabile di larice, castagno o quercia, di diametro minimo 20 - 25 cm, fra loro fissati con chiodi, staffe e caviglie, ancorata al piano di base con piloti in acciaio ad aderenza migliorata (diametro minimo mm 32); inserimento progressivo, durante la realizzazione dell'opera, di talee di specie arbustive e/o arboree ad elevata capacità vegetativa e capaci di emettere radici avventizie dal fusto posate contigue in ogni strato e di piante, riempimento a strati con materiale ghiaio - terroso proveniente dagli scavi e/o riportato, previa miscelazione: compreso lo scavo di fondazione, la fornitura, il trasporto del legname a piè d'opera, il taglio, l'allestimento, la costruzione della struttura, la fornitura e la messa a dimora  del materiale vegetale (minimo 100 talee e 5 piantine radicate al m²), il riempimento; compreso ogni altro onere</t>
  </si>
  <si>
    <t xml:space="preserve">18.A80.A40.005</t>
  </si>
  <si>
    <t xml:space="preserve">18.A80.A45</t>
  </si>
  <si>
    <t xml:space="preserve">Realizzazione di una palificata di sostegno a due pareti composta da correnti e traversi scortecciati di legno idoneo e durabile di larice, castagno o quercia, di diametro minimo 20-25 cm, fra loro fissati con barre (diametro = 12 mm) ad aderenza migliorata, ancorata al piano di base con  piloti in acciaio ad aderenza migliorata (diametro minimo mm 32) o in legname (lunghezza &gt; 1.5 m); inserimento progressivo, durante la realizzazione dell'opera, di talee di specie arbustive e/o arboree ad elevata capacità vegetativa e capaci di emettere radici avventizie dal fusto posate contigue in ogni strato e di piante, riempimento a strati con materiale ghiaio-terroso proveniente dagli scavi e/o riportato, previa miscelazione: compreso lo scavo di fondazione, la fornitura del materiale vegetale vivo, il trasporto del legname a piè d'opera, il taglio, l'allestimento, la costruzione della struttura, la messa a dimora del materiale vegetale (minimo 100 talee e 5 piantine radicate al m²), il riempimento e ogni altro onere per eseguire il lavoro a regola d'arte. Per sezione costruttiva costante  
di dimensioni pari a profondità 2.00 m, altezza 2.00 m</t>
  </si>
  <si>
    <t xml:space="preserve">18.A80.A45.005</t>
  </si>
  <si>
    <t xml:space="preserve">18.A80.A50</t>
  </si>
  <si>
    <t xml:space="preserve">Realizzazione di una palificata di sostegno a due pareti composta da correnti e traversi scortecciati di legno idoneo e durabile di larice, castagno o quercia, di diametro minimo 20-25 cm, fra loro fissati con barre (diametro = 12 mm) ad aderenza migliorata, ancorata al piano di base con  piloti in acciaio ad aderenza migliorata (diametro minimo mm 32) o in legname (lunghezza &gt; 1.5 m); inserimento progressivo, durante la realizzazione dell'opera, di talee di specie arbustive e/o arboree ad elevata capacità vegetativa e capaci di emettere radici avventizie dal fusto posate contigue in ogni strato e di piante, riempimento a strati con materiale ghiaio-terroso proveniente dagli scavi e/o riportato, previa miscelazione: compreso lo scavo di fondazione, la fornitura del materiale vegetale vivo, il trasporto del legname a piè d'opera, il taglio, l'allestimento, la costruzione della struttura, la messa a dimora del materiale vegetale (minimo 100 talee e 5 piantine radicate al m²), il riempimento e ogni altro onere per eseguire il lavoro a regola d'arte. Per sezione costruttiva costante  
di dimensioni pari a profondità 2.00 m, altezza 1.50 m</t>
  </si>
  <si>
    <t xml:space="preserve">18.A80.A50.005</t>
  </si>
  <si>
    <t xml:space="preserve">18.A80.A55</t>
  </si>
  <si>
    <t xml:space="preserve">Realizzazione di una palificata di sostegno a due pareti composta da correnti e traversi scortecciati di legno idoneo e durabile di larice, castagno o quercia, di diametro minimo 20-25 cm, fra loro fissati con barre (diametro = 12 mm) ad aderenza migliorata, ancorata al piano di base con  piloti in acciaio ad aderenza migliorata (diametro minimo mm 32) o in legname (lunghezza &gt; 1.5 m); inserimento progressivo, durante la realizzazione dell'opera, di talee di specie arbustive e/o arboree ad elevata capacità vegetativa e capaci di emettere radici avventizie dal fusto posate contigue in ogni strato e di piante, riempimento a strati con materiale ghiaio-terroso proveniente dagli scavi e/o riportato, previa miscelazione: compreso lo scavo di fondazione, la fornitura del materiale vegetale vivo, il trasporto del legname a piè d'opera, il taglio, l'allestimento, la costruzione della struttura, la messa a dimora del materiale vegetale (minimo 100 talee e 5 piantine radicate al m²), il riempimento e ogni altro onere per eseguire il lavoro a regola d'arte. Per sezione costruttiva costante  
di dimensioni pari a profondità 1.50 m, altezza 1.50 m</t>
  </si>
  <si>
    <t xml:space="preserve">18.A80.A55.005</t>
  </si>
  <si>
    <t xml:space="preserve">18.A80.A60</t>
  </si>
  <si>
    <t xml:space="preserve">Realizzazione di una palificata di sostegno a due pareti composta da correnti e traversi scortecciati di legno idoneo e durabile di larice, castagno o quercia, di diametro minimo 20-25 cm, fra loro fissati con barre (diametro = 12 mm) ad aderenza migliorata, ancorata al piano di base con  piloti in acciaio ad aderenza migliorata (diametro minimo mm 32) o in legname (lunghezza &gt; 1.5 m); inserimento progressivo, durante la realizzazione dell'opera, di talee di specie arbustive e/o arboree ad elevata capacità vegetativa e capaci di emettere radici avventizie dal fusto posate contigue in ogni strato e di piante, riempimento a strati con materiale ghiaio-terroso proveniente dagli scavi e/o riportato, previa miscelazione: compreso lo scavo di fondazione, la fornitura del materiale vegetale vivo, il trasporto del legname a piè d'opera, il taglio, l'allestimento, la costruzione della struttura, la messa a dimora del materiale vegetale (minimo 100 talee e 5 piantine radicate al m²), il riempimento e ogni altro onere per eseguire il lavoro a regola d'arte. Per sezione costruttiva costante  
di dimensioni pari a profondità 1.50 m, altezza 1.00 m</t>
  </si>
  <si>
    <t xml:space="preserve">18.A80.A60.005</t>
  </si>
  <si>
    <t xml:space="preserve">18.A80.A65</t>
  </si>
  <si>
    <t xml:space="preserve">Realizzazione di una palificata di sostegno a due pareti composta da correnti e traversi scortecciati di legno idoneo e durabile di larice, castagno o quercia, di diametro minimo 20-25 cm, fra loro fissati con barre (diametro = 12 mm) ad aderenza migliorata, ancorata al piano di base con  piloti in acciaio ad aderenza migliorata (diametro minimo mm 32) o in legname (lunghezza &gt; 1.5 m); inserimento progressivo, durante la realizzazione dell'opera, di talee di specie arbustive e/o arboree ad elevata capacità vegetativa e capaci di emettere radici avventizie dal fusto posate contigue in ogni strato e di piante, riempimento a strati con materiale ghiaio-terroso proveniente dagli scavi e/o riportato, previa miscelazione: compreso lo scavo di fondazione, la fornitura del materiale vegetale vivo, il trasporto del legname a piè d'opera, il taglio, l'allestimento, la costruzione della struttura, la messa a dimora del materiale vegetale (minimo 100 talee e 5 piantine radicate al m²), il riempimento e ogni altro onere per eseguire il lavoro a regola d'arte.Per sezione costruttiva costante  
di dimensioni pari a profondità 1.00 m, altezza 1.00 m</t>
  </si>
  <si>
    <t xml:space="preserve">18.A80.A65.005</t>
  </si>
  <si>
    <t xml:space="preserve">18.A80.A70</t>
  </si>
  <si>
    <t xml:space="preserve">Formazione di ancoraggio per vincolare le palificate di sostegno a doppia parete composto da: corda in acciaio (diametro minimo mm 10), morsetti serrafune, profilati in ferro a doppio T (anima mm 80), fascetta in lamiera zincata a protezione del palo nel punto di contatto con la fune in acciaio, comprensivo di tutti i materiali e le forniture per l'infissione dei piloti con battipalo per almeno 2 m dal fondo scavo, dell'eventuale taglio della testa dei piloti stessi e ogni altro onere ed accessorio per dare l'opera finita a regola d'arte</t>
  </si>
  <si>
    <t xml:space="preserve">18.A80.A70.005</t>
  </si>
  <si>
    <t xml:space="preserve">18.A80.A75</t>
  </si>
  <si>
    <t xml:space="preserve">Formazione di ancoraggio per vincolare le palificate di sostegno a doppia parete composto da: esecuzione di micropali di piccolo diametro con sonde leggere, mediante trivellazione del diametro massimo di  90 mm attraverso terreni di qualsiasi natura e consistenza, compresa l'iniezione cementizia fino ad un massimo di due volte il volume teorico risultante dalla perforazione e l'armatura tubolare in acciaio opportunamente finestrata, la cui parte fuori terra viene posta a contatto dei correnti posteriori della palificata; comprese tutte le opere accessorie e di eventuale collegamento alla struttura in legname (funi in acciaio, morsetti, fascette ecc)</t>
  </si>
  <si>
    <t xml:space="preserve">18.A80.A75.005</t>
  </si>
  <si>
    <t xml:space="preserve">18.A80.A80</t>
  </si>
  <si>
    <t xml:space="preserve">Formazione di ancoraggio per vincolare le palificate di sostegno a doppia parete mediante fornitura e posa di palo a rapida infissione, della lunghezza di 1,2 m, fabbricato con acciaio Fe360, eventualmente zincato a richiesta della D.L., cavo all'interno e per metà circa della sua lunghezza munito di spire larghe almeno 10 mm con passo costante, per facilitarne l'infissione nel terreno. Tra le spire sono presenti delle aperture in prossimità della punta, per permettere l'iniezione a pressione della malta cementizia. La sommità è filettata o diversamente predisposta per poter bloccare l'apposita prolunga o altri accessori.</t>
  </si>
  <si>
    <t xml:space="preserve">18.A80.A80.005</t>
  </si>
  <si>
    <t xml:space="preserve">diametro interno minimo di mm 43, spessore mm 3</t>
  </si>
  <si>
    <t xml:space="preserve">18.A80.A80.010</t>
  </si>
  <si>
    <t xml:space="preserve">diametro interno minimo di mm 27, spessore mm 3</t>
  </si>
  <si>
    <t xml:space="preserve">18.A80.A80.015</t>
  </si>
  <si>
    <t xml:space="preserve">ogni metro in più fino ad un massimo di 3</t>
  </si>
  <si>
    <t xml:space="preserve">18.A80.A83</t>
  </si>
  <si>
    <t xml:space="preserve">Formazione di ancoraggio per vincolare le palificate di sostegno a doppia parete composto da: fune in acciaio (diametro minimo mm 10), morsetti serrafune, pilota in acciaio a doppio T (anima 80 mm), fascetta protettiva metallica di protezione del palo nel punto di contatto con la fune, comprensivo di tutti i materiali e le forniture, dell'infissione dei piloti per almeno 2 m dal fondo scavo in terreno di qualsiasi natura e consistenza anche con l'ausilio di martelli demolitori e del bloccaggio dello stesso in un plinto di dimensioni minime 0,5 m x 0,5 m x 1,2 m con cls tipo 325 R'bk 200, dell'eventuale cassero a perdere per armatura dello scavo in rete elettrosaldata a maglia fitta o in legname, dell'eventuale taglio della testa del pilota, del riempimento dello scavo in trincea e del suo compattamento, compreso inoltre ogni onere ed accessorio per dare l'opera finita a regola d'arte, inclusi gli scavi per l'inserimento della fune nel terreno di larghezza minima 10 cm e profondità fino a 1,2 m e per il posizionamento del plinto</t>
  </si>
  <si>
    <t xml:space="preserve">18.A80.A83.005</t>
  </si>
  <si>
    <t xml:space="preserve">18.A80.A85</t>
  </si>
  <si>
    <t xml:space="preserve">Palificata viva di sostegno ad una parete, rivegetata, intirantata con tiranti a 2 trefoli fino a 15 t - lunghezza m 6. La palificata di sostegno consiste nella costruzione controterra di un'opera di sostegno costituita da n.4 correnti (diametro min. = 25 cm) e 3 traversi (diametro min. = 25 cm, lungh. m 1,5 circa) posti ad interasse di m 1,5 ed affiancati da profilati in acciaio ad "L" da 15 x 15 cm per il fissaggio dei tiranti che saranno messi in opera tramite perforazione del terreno con conseguenti iniezioni di malta cementizia antiritiro per la formazione dell'ancoraggio a fondo foro con lunghezza di circa 2,00- 2,50 m. 
Si prevede in sequenza: 
1) Realizzazione di palificata viva di sostegno a infissione a una parete costituita da n.4 correnti con diametro min. di cm 25 e n.3 traversi (Ø min. cm 25, infissione per circa m 1,5, interdistanza max m 1,5) in pali in legname 
idoneo e durabile di larice o castagno, previamente scortecciati, fra loro fissati con barre ad aderenza migliorata (Ø mm 12). La struttura sarà corredata, dopo la realizzazione dell'opera, dalla messa a dimora di talee in num. di almeno 20/m2 e/o piantine radicate di spec. arbustive in num. di almeno 5/m2; compresa la fornitura di tutti i materiali, gli scavi e i riempimenti a tergo con i materiali provenienti dallo scavo e/o riportato previa miscelazione e la messa a dimora del materiale vegetale vivo.Il prezzo è al ml e per altezza della palificata fino ad h m 1,75. 
2) Esecuzione di tiranti definitivi con doppia guaina ed iniezioni ripetute, perforazione a rotopercussione con batteria perforante diametro da 80 a 90 mm attraverso murature e terreni di qualsiasi natura e consistenza, compresa l'iniezione cementizia, compresa la fornitura e posa della armatura delle piastre d'ancoraggio delle testate, dei dadi o dei cunei di bloccaggio e compresa la messa in tensione finale. 
esclusa la formazione dei ponteggi ed il rivestimento, ove necessario, dei tiranti: per tiranti capaci di 15 t. 
3) Fornitura, lavorazione e posa in opera di carpenteria varia per piccoli lavori non di serie, compresa la verniciatura ad una ripresa antiruggine a lavorazione completata. 
Il profilato ripartitore di carico è ad L 150 x 150 x spess. 18 mm per circa 40,10 Kg/ml 
</t>
  </si>
  <si>
    <t xml:space="preserve">18.A80.A85.005</t>
  </si>
  <si>
    <t xml:space="preserve">18.A80.A88</t>
  </si>
  <si>
    <t xml:space="preserve">Realizzazione di una copertura diffusa con astoni e talee di Salix spp. su sponda di alveo per 1,5 - 2 m di altezza. Modellamento della sponda tramite escavatore, scavo di un fosso alla base della sponda (larghezza 80 cm, profondità 40 cm); posa di 2 file di paletti di legname idoneo (diametro 5 cm, lunghezza 80 cm) infissi nel terreno per 60 cm. La distanza dei paletti è pari ad 1 m per la fila inferiore, 1,5 m per quella superiore, fornitura e posizionamento di uno strato continuo di astoni e talee di salice in senso trasversale alla direzione della corrente, con il diametro maggiore nel fosso al piede della scarpata ed ancorati alla sponda con filo di ferro zincato (diametro 3 mm) fissato ai paletti di legno; posa di uno strato di ciotoli in modo da favorire l'afflusso dell'acqua alle talee stesse; ricoprimento degli astoni con uno strato di terra agraria (spessore 3 cm), compresi la fornitura del materiale vegetale vivo ed ogni altro onere ed accessorio per eseguire il lavoro a regola d'arte</t>
  </si>
  <si>
    <t xml:space="preserve">18.A80.A88.005</t>
  </si>
  <si>
    <t xml:space="preserve">18.A80.A90</t>
  </si>
  <si>
    <t xml:space="preserve">Realizzazione di una copertura diffusa con astoni e talee di Salix spp. su sponda di alveo per 4 m di altezza. Modellamento della sponda tramite escavatore, scavo di un fosso alla base della sponda (larghezza 80 cm, profondità 40 cm); posa di 3 file di paletti di legname idoneo (diametro 5 cm, lunghezza 80 cm) infissi nel terreno per 60 cm. La distanza dei paletti è pari ad 1 m per la fila inferiore, 2 m per quella intermedia e 3 m per quella superiore, fornitura e posizionamento di uno strato continuo di astoni e talee di salice in senso trasversale alla direzione della corrente, con il diametro maggiore nel fosso al piede della scarpata ed ancorati alla sponda con filo di ferro zincato (diametro 3 mm) fissato ai paletti di legno; posa di uno strato di ciotoli in modo da favorire l'afflusso dell'acqua alle talee stesse; ricoprimento degli astoni con uno strato di terra agraria (spessore 3 cm), compresi la fornitura del materiale vegetale vivo ed ogni altro onere ed accessorio per eseguire il lavoro a regola d'arte</t>
  </si>
  <si>
    <t xml:space="preserve">18.A80.A90.005</t>
  </si>
  <si>
    <t xml:space="preserve">18.A80.A91</t>
  </si>
  <si>
    <t xml:space="preserve">Esecuzione di scogliera con vani inerbiti, realizzata con massi reperiti in alveo provenienti da disalveo o da preesistenti difese di volume comunque non inferiore a m³ 0,60 e di peso superiore a kg 1500 sistemati in modo tale da ottenere la sagoma prescritta, per nuove difese o per intervento di difese preesistenti, comprese le movimentazioni di cantiere, la preparazione del fondo, l'allontanamento delle acque, l'intasamento degli interstizi con terra agraria e il loro inerbimento e ogni altro onere per dare l'opera finita a regola d'arte. L' inclinazione del paramento della scogliera rispetto all'orizzontale non dovrà essere superiore a 45°</t>
  </si>
  <si>
    <t xml:space="preserve">18.A80.A91.005</t>
  </si>
  <si>
    <t xml:space="preserve">18.A80.A93</t>
  </si>
  <si>
    <t xml:space="preserve">Esecuzione di scogliera con vani inerbiti, realizzata con massi provenienti da cava di volume comunque non inferiore a m³ 0,50 e di peso superiore a 1250 kg sistemati in modo tale da ottenere la sagoma prescritta, per nuove difese o per intervento di difese preesistenti, comprese le movimentazioni di cantiere, la preparazione del fondo, l'allontanamento delle acque, l'intasamento degli interstizi con terra agraria e il loro inerbimento e ogni altro onere per dare l'opera finita a regola d'arte. L' inclinazione del paramento della scogliera rispetto all'orizzontale non dovrà essere superiore a 45°</t>
  </si>
  <si>
    <t xml:space="preserve">18.A80.A93.005</t>
  </si>
  <si>
    <t xml:space="preserve">18.A80.A95</t>
  </si>
  <si>
    <t xml:space="preserve">Realizzazione di scogliera rivegetata con talee costituita da massi di pietra naturale con massi reperiti in alveo provenienti da disalveo o da preesistenti difese, di volume comunque non inferiore a m³ 0,60 e di peso superiore a kg 1500, sistemati in modo tale da ottenere la sagoma prescritta, la preparazione del fondo, l'eventuale allontanamento delle acque, l'intasamento dei massi con terra agraria, la fornitura ed l'inserimento negli interstizi di talee di specie arbustive (diametro minimo 5 cm, lunghezza tale da toccare la scarpata retrostante) ad elevata capacità vegetativa (densità n. 3/m²) sporgenti dal terreno una volta infisse per non più di 5 cm, compreso ogni onere ed accessorio per eseguire il lavoro a regola d'arte. L' inclinazione del paramento della scogliera rispetto all'orizzontale non dovrà essere superiore a 45°</t>
  </si>
  <si>
    <t xml:space="preserve">18.A80.A95.005</t>
  </si>
  <si>
    <t xml:space="preserve">18.A80.A96</t>
  </si>
  <si>
    <t xml:space="preserve">Realizzazione di scogliera rivegetata con talee costituita da massi di pietra naturale con massi provenienti da cava, di volume comunque non inferiore a m³ 0,50 e di peso superiore a kg 1250, sistemati in modo tale da ottenere la sagoma prescritta, la preparazione del fondo, l'eventuale allontanamento delle acque, l'intasamento dei massi con terra agraria, la fornitura ed l'inserimento negli interstizi di talee di specie arbustive (diametro minimo 5 cm, lunghezza tale da toccare la scarpata retrostante) ad elevata capacità vegetativa (densità n. 3/m²) sporgenti dal terreno una volta infisse per non più di 5 cm, compreso ogni onere ed accessorio per eseguire il lavoro a regola d'arte. L' inclinazione del paramento della scogliera rispetto all'orizzontale non dovrà essere superiore a 45°</t>
  </si>
  <si>
    <t xml:space="preserve">18.A80.A96.005</t>
  </si>
  <si>
    <t xml:space="preserve">18.A80.A98</t>
  </si>
  <si>
    <t xml:space="preserve">Realizzazione di una briglia in legname e pietrame costituita da tondame scortecciato di legno idoneo e durabile di larice, castagno o quercia, di diametro minimo 30 cm, posto in opera mediante l'incastellatura dei singoli pali (correnti e traversi), fra loro fissati con barre (diametro almeno 12 mm) ad aderenza migliorata e con chiodi e graffe metalliche, ancorata al piano di base con  piloti in acciaio ad aderenza migliorata (diametro minimo mm 32, lunghezza &gt; 1.5 m); riempiendo con ciotoli di materiale idoneo reperiti in loco o forniti dall'impresa e disposti a mano in modo tale da non danneggiare la struttura di sostegno; compreso lo scavo, l'eventuale fornitura e posa di talee di specie arbustive e/o arboree ad elevata capacità vegetativa e capaci di emettere radici avventizie dal fusto in prossimità delle ali della briglia e ogni altro onere ed accessorio per eseguire il lavoro a regola d'arte</t>
  </si>
  <si>
    <t xml:space="preserve">18.A80.A98.005</t>
  </si>
  <si>
    <t xml:space="preserve">18.A85</t>
  </si>
  <si>
    <t xml:space="preserve">OPERE PER LA FRUIZIONE DELLE AREE VERDI 
</t>
  </si>
  <si>
    <t xml:space="preserve">18.A85.A05</t>
  </si>
  <si>
    <t xml:space="preserve">Spandimento di materiali vari per spessori superiori a cm 3, provvisti sfusi sul luogo d'impiego, per la formazione di strati regolari, secondo le indicazioni della direzione lavori, compreso gli eventuali ricarichi durante la cilindratura ed ogni altro intervento per regolarizzare la sagoma degli strati</t>
  </si>
  <si>
    <t xml:space="preserve">18.A85.A05.005</t>
  </si>
  <si>
    <t xml:space="preserve">materiali terrosi, sabbia, graniglia, pietrischetto stabilizzato e simili, sparsi con mezzi meccanici</t>
  </si>
  <si>
    <t xml:space="preserve">18.A85.A05.010</t>
  </si>
  <si>
    <t xml:space="preserve">ghiaia naturale sparsa con mezzo meccanico</t>
  </si>
  <si>
    <t xml:space="preserve">18.A85.A05.015</t>
  </si>
  <si>
    <t xml:space="preserve">ghiaia vagliata, pietrisco e ciotoli sparsi con mezzo meccanico</t>
  </si>
  <si>
    <t xml:space="preserve">18.A85.A05.020</t>
  </si>
  <si>
    <t xml:space="preserve">materiali terrosi, sabbia, graniglia, pietrischetto stabilizzato e simili, sparsi a mano</t>
  </si>
  <si>
    <t xml:space="preserve">18.A85.A05.025</t>
  </si>
  <si>
    <t xml:space="preserve">ghiaia naturale sparsa a mano</t>
  </si>
  <si>
    <t xml:space="preserve">18.A85.A05.030</t>
  </si>
  <si>
    <t xml:space="preserve">ghiaia vagliata, pietrischetto e ciottoli sparsi a mano</t>
  </si>
  <si>
    <t xml:space="preserve">18.A85.A10</t>
  </si>
  <si>
    <t xml:space="preserve">Compattazione con rullo pesante o vibrante dello strato di fondazione in misto granulare anidro o altri materiali anidri, secondo i piani stabiliti, mediante cilindratura a strati separati fino al raggiungimento della compattezza giudicata idonea dalla direzione lavori</t>
  </si>
  <si>
    <t xml:space="preserve">18.A85.A10.005</t>
  </si>
  <si>
    <t xml:space="preserve">per spessore finito fino a 30 cm</t>
  </si>
  <si>
    <t xml:space="preserve">18.A85.A10.010</t>
  </si>
  <si>
    <t xml:space="preserve">per spessore finito superiore a 30 cm</t>
  </si>
  <si>
    <t xml:space="preserve">18.A85.A10.020</t>
  </si>
  <si>
    <t xml:space="preserve">OPERE PER LA FRUIZIONE DELLE AREE VERDI 
Formazione di cumuli di qualsiasi materiale, compresi ghiaia, pietrisco ecc.</t>
  </si>
  <si>
    <t xml:space="preserve">18.A85.A15</t>
  </si>
  <si>
    <t xml:space="preserve">Formazione di pavimentazione stabilizzata ottenuta mediante strato di misto granulare anidro di cava o di fiume composto di grossa sabbia e ciottoli di dimensioni non superiori a cm 8 e dello spessore di cm 15 con sovrastante strato di misto granulare frantumato (stabilizzato) di cm 7 composto di ghiaia, ghiaietto e sabbia, con correzione del fuso granulometrico mediante miscelazione con almeno il 30% di materiale lapideo frantumato delle dimensioni di mm 10 - 15, con strato superficiale di polvere di frantoio dello spessore di cm 3, comprese le idonee rullature a tre strati separati, lo scavo ed il trasporto dei materiali di risulta in discarica - dello spessore finito di cm 25, con materiali forniti dalla ditta</t>
  </si>
  <si>
    <t xml:space="preserve">18.A85.A15.005</t>
  </si>
  <si>
    <t xml:space="preserve">18.A85.A20</t>
  </si>
  <si>
    <t xml:space="preserve">Fornitura e posa in opera di pavimentazioni drenanti e antierosive rivegetabili, in polietilene (ldpe) proveniente da reciclo  in misura &gt; 95%, costituite da elementi grigliati a celle poligonali, giuntabili in modo rapido, resistenti a carichi dinamici dovuti al transito di veicoli, alle variazioni di temperatura in un arco indicativo di (-30° / + 80° c), ai raggi uv, ad acidi, basi e alcoli, per una massa areica variabile tra 5 e 10 kg/m2.per la realizzazione di percorsi pedonali, ciclabili, per il parcheggio di veicoli, per aviosuperfici inerbite, per la formazione di superfici erbose rinforzate e difese dall'azione erosiva e dal dilavamento da parte delle acque ruscellanti.</t>
  </si>
  <si>
    <t xml:space="preserve">18.A85.A20.005</t>
  </si>
  <si>
    <t xml:space="preserve">18.A85.A20.010</t>
  </si>
  <si>
    <t xml:space="preserve">18.A85.A20.015</t>
  </si>
  <si>
    <t xml:space="preserve">18.A85.A25</t>
  </si>
  <si>
    <t xml:space="preserve">Apertura di sentiero di servizio per una larghezza compresa tra m 0,8 e m 1,2, eseguito a mano in terreno di qualsiasi natura e consistenza</t>
  </si>
  <si>
    <t xml:space="preserve">18.A85.A25.005</t>
  </si>
  <si>
    <t xml:space="preserve">comprese piccole opere d'arte ove necessario</t>
  </si>
  <si>
    <t xml:space="preserve">18.A85.A25.010</t>
  </si>
  <si>
    <t xml:space="preserve">in caso di ripristino o sistemazione</t>
  </si>
  <si>
    <t xml:space="preserve">18.A85.A30</t>
  </si>
  <si>
    <t xml:space="preserve">Costruzione di recinzione rustica in legno scortecciato di castagno, quercia o altre essenze forti, aventi il diametro dei piantoni di cm 12 - 15 con piantoni ad interassi di m 1,50 ed un'altezza da m 1,00 a m 1,10 fuori terra con trattamento imputrescibile della parte appuntita interrata; i pali orizzontali hanno pari diametro. Le giunzioni tra gli elementi lignei saranno realizzate con viti e bulloni</t>
  </si>
  <si>
    <t xml:space="preserve">18.A85.A30.005</t>
  </si>
  <si>
    <t xml:space="preserve">18.A85.A35</t>
  </si>
  <si>
    <t xml:space="preserve">Costruzione di una staccionata rustica in legname durevole, scortecciato, semisquadrato, semilevigato, con trattamento olio protettivo, costituita da piantoni verticali (sezione minima cm 10 x 10), da mantena orizzontale (sezione minima 10 x 10) fissata sopra i piantoni e da traversa orizzontale (sezione minima cm 8 x 8) ad altezza cm 50 da terra fissata lateralmente ai piantoni. Saranno ammessi residui minimali di corteccia, non comunque sulla mantena e i pali dovranno essere squadrati a spigolo tondo, tipo paleria da carpenteria, i piantoni avranno interasse m 1.50, interramento minimo cm 60, altezza fuori terra m 1.00 - 1.10, punta catramata fino ad altezza interramento.Le giunzioni tra gli elementi lignei saranno realizzate con viti e bulloni. Tutti gli elementi della struttura saranno trattati con olio di lino o altro equivalente prodotto protettivo a base naturale e a bassa tossicità.</t>
  </si>
  <si>
    <t xml:space="preserve">18.A85.A35.005</t>
  </si>
  <si>
    <t xml:space="preserve">18.A85.A40</t>
  </si>
  <si>
    <t xml:space="preserve">Formazione di recinzione rustica in legno scortecciato di conifera, tornito e trattato con materiale imputrescibile, completamente impregnato - con piantoni ad interassi di m 1,50 di altezza m 1,00 - 1,10 fuori terra e del diametro di cm 12 - 15. I pali in diagonale dovranno essere incrociati tipo "Croce di Sant'Andrea" senza tagli di incastro. Le giunzioni tra gli elementi lignei saranno realizzate con viti e bulloni</t>
  </si>
  <si>
    <t xml:space="preserve">18.A85.A40.005</t>
  </si>
  <si>
    <t xml:space="preserve">18.A85.A45</t>
  </si>
  <si>
    <t xml:space="preserve">Realizzazione di cordolatura tramite la posa di tondoni di legname preimpregnato scortecciato idoneo e durevole di larice, castagno o quercia, di diametro minimo cm 25, fissata con piloti metallici ad aderenza migliorata (diametro minimo mm 24) infissi nel terreno per una lunghezza minima oltre il tondone pari a 50 cm, l'ancoraggio al terreno sarà effettuato a intervalli minimi di 1,5 m, inclusi lo scavo per l'alloggiamento del palo, la fornitura di tutto il materiale, i rinfianchi, i costipamenti, le finiture e ogni altro onere e accessorio per eseguire il lavoro a regola d'arte.</t>
  </si>
  <si>
    <t xml:space="preserve">18.A85.A45.005</t>
  </si>
  <si>
    <t xml:space="preserve">18.A85.A50</t>
  </si>
  <si>
    <t xml:space="preserve">Fornitura e posa di cordolo posato nel terreno per le delimitazione di aree prative, aiuole o sentieri, costituito da legno idoneo e durevole di larice, castagno o quercia formato da tavoloni (cm 4 x 20 x 300), n. 3 piantoni appuntiti (sezione cm 10/14, altezza cm 70) posati con interasse di 1,5 m, fissati con chiodi, materiale ligneo imputrescibile e completamente impregnato</t>
  </si>
  <si>
    <t xml:space="preserve">18.A85.A50.005</t>
  </si>
  <si>
    <t xml:space="preserve">18.A85.A55</t>
  </si>
  <si>
    <t xml:space="preserve">Realizzazione di cordolatura a delimitazione di sentieri inghiaiati, aiuole e aree prative attraverso fornitura e posa in opera di lame in acciaio profilato ad L, di dimensioni 20x20 cm, ancorate con barre in acciaio ad interassi di 1 al metro, compresa la fornitura di tutto il materiale, lo scavo per l'alloggiamento, rinfianchi, costipamento, finiture ed ogni altro onere</t>
  </si>
  <si>
    <t xml:space="preserve">18.A85.A55.005</t>
  </si>
  <si>
    <t xml:space="preserve">18.A85.A60</t>
  </si>
  <si>
    <t xml:space="preserve">Formazione chiudenda con pali in legno posti ogni 2,5 m di altezza minima 1,8 m di cui 1,2 m fuori terra con tre ordini di filo spinato e un ordine superiore in filo di ferro compreso ogni onere</t>
  </si>
  <si>
    <t xml:space="preserve">18.A85.A60.005</t>
  </si>
  <si>
    <t xml:space="preserve">18.A85.A65</t>
  </si>
  <si>
    <t xml:space="preserve">Formazione chiudenda con pali di castagno trattati posti ogni 2,5 m di altezza minima 1,8 m di cui 1,2 m fuori terra con tre ordini di filo spinato e un ordine superiore in filo di ferro compreso ogni onere</t>
  </si>
  <si>
    <t xml:space="preserve">18.A85.A65.005</t>
  </si>
  <si>
    <t xml:space="preserve">18.A85.A70</t>
  </si>
  <si>
    <t xml:space="preserve">Formazione chiudenda con pali in legno posti ogni 2,5 m di altezza minima 1,8 m di cui 1,2 m fuori terra con rete metallica zincata compreso ogni onere</t>
  </si>
  <si>
    <t xml:space="preserve">18.A85.A70.005</t>
  </si>
  <si>
    <t xml:space="preserve">18.A85.A75</t>
  </si>
  <si>
    <t xml:space="preserve">Realizzazione e posa in opera di bacheca illustrativa in legno costruita in parte in loco e in parte prefabbricata con paleria e tavolami di specie legnose durevoli, trattati con impregnante. La struttura dovra essere ancorata a terreno mediante infissione profonda dei piantoni per almeno 1 m, i piantoni dovranno essere squadrati, a spigolo arrotondato, levigati e non torniti e avere la parte infissa catramata. La struttura sarà sormontata da tettuccio in legno lamellare a due falde. Dimensioni opera: altezza manufatto fuori terra m 2,10, sezione minima piantoni mm 120 x 120 e superficie pannello ligneo m 1,20 x 1,00 x 0,03.</t>
  </si>
  <si>
    <t xml:space="preserve">18.A85.A75.005</t>
  </si>
  <si>
    <t xml:space="preserve">18.A85.A80</t>
  </si>
  <si>
    <t xml:space="preserve">Recinzioni con materiale metallico, inclusa una ripresa di antiruggine ai piantoni - formate da piantoni in profilati di ferro e rete metallica zincata, cucita ai piantoni e tesa con vivagni in filo di ferro zincato</t>
  </si>
  <si>
    <t xml:space="preserve">18.A85.A80.005</t>
  </si>
  <si>
    <t xml:space="preserve">18.A85.A85</t>
  </si>
  <si>
    <t xml:space="preserve">Provvista e posa in opera di rete plastificata, compresi i fili di tensione, i profilati in ferro plastificati ed ogni altro occorrente per le legature ecc.</t>
  </si>
  <si>
    <t xml:space="preserve">18.A85.A85.005</t>
  </si>
  <si>
    <t xml:space="preserve">a maglie di mm 25 x 25</t>
  </si>
  <si>
    <t xml:space="preserve">18.A85.A85.010</t>
  </si>
  <si>
    <t xml:space="preserve">a maglie di mm 30 x 30</t>
  </si>
  <si>
    <t xml:space="preserve">18.A85.A85.015</t>
  </si>
  <si>
    <t xml:space="preserve">a maglie di mm 50 x 50</t>
  </si>
  <si>
    <t xml:space="preserve">18.A85.A90</t>
  </si>
  <si>
    <t xml:space="preserve">Rivestimento di sponda, precedentemente modellata, con fornitura e messa in opera di stuoia prevegetata con vegetazione elofita radicata  e sviluppata, con densità di impianto compresa tra 16 e 20 piante/m2. Il supporto di crescita è formato da uno strato esterno di biotessile in cocco con massa areica non inferiore a 400 g/m2 e maglia con dimensione compresa tra mm 20x20 e 30x30. Lo strato interno è costituito da fibre di cocco con lunghezza non inferiore a cm 10-15. La parte inferiore della stuoia deve essere a contatto con l¿acqua (cm 10-15 sotto il livello medio). Il fissaggio avverrà con paletti in legno di lunghezza cm 50 con traverso in legno lungo cm 2 alla sommità. </t>
  </si>
  <si>
    <t xml:space="preserve">18.A85.A90.005</t>
  </si>
  <si>
    <t xml:space="preserve">per la rivegetazione di specchi d'acqua artificiali e il recupero di aree umide</t>
  </si>
  <si>
    <t xml:space="preserve">18.A85.A91</t>
  </si>
  <si>
    <t xml:space="preserve">rivestimento spondale flessibile con materassi antierosivi in rete di polipropilene, nero, multifilato, con diametro di 4-5 mm. Diametro della maglia mm 45/48 x 45/48. I materassi hanno dimensione complessiva di m 2 x 2 x 0,30 con divisori interni in rete di PP, a formare tasche separate. I materassi saranno riempiti mediante l'impiego di materiale lapideo prelevato dall'alveo o proveniente da cave, in pezzatura da mm 60 a mm 150, per avere un peso finale di t 12. L'estremità del materasso sarà chiusa mediante graffe in acciaio inox in modo da agganciare i setti interni e l'estremità superiore.  
La messa in opera prevede la posa sul piano livellato e l'aggancio tra i vari materassi, senza picchetti di ancoraggio, eventualmente da contabilizzarsi a parte.</t>
  </si>
  <si>
    <t xml:space="preserve">18.A85.A91.005</t>
  </si>
  <si>
    <t xml:space="preserve">con materiale di riempimento costituito da ciottolame di fiume, pulito e calibrato</t>
  </si>
  <si>
    <t xml:space="preserve">18.A85.A92</t>
  </si>
  <si>
    <t xml:space="preserve">Fornitura e messa in opera di sistema galleggiante con struttura portante in schiuma di PE su cui è inserita una stuoia vegetata a elofite. La struttura ha una dimensione di ca m 1,20x2,50: il materiale galleggiante è in PE espanso con struttura a cellule chiuse, non assorbente e stabilizzato agli UV. Il tappeto gallegggiante è formato da una struttura principale, disposta lungo la trama, di diametro di ca. cm 25, con  resistenza alla trazione di almeno kN 1250. La legatura di orditura e quella strutturale sono realizzate con un filato in multifilamento di PP con resistenza alla trazione di almeno kN 1,30  Il supporto di crescita e¿ formato da uno strato esterno di biotessile in cocco con massa areica non inferiore a 400 g/m2 e maglia con dimensione compresa tra mm 20x20 e 30x30. Lo strato interno e¿ costituito da fibre di cocco con lunghezza non inferiore a cm 10-15. Su di esso cresce vegetazione elofita radicata e sviluppata con densità compresa tra 16 e 20 piante/mq. Il peso unitario a secco è di circa 1,5 kg/mq. Compreso sistema di ancoraggio mediante gabbione cilindrico in sassi, cavo in materiale sintetico di diametro 12mm, fascette 290x4,8mm, protette UV e moschettoni a grillo in acciaio.</t>
  </si>
  <si>
    <t xml:space="preserve">18.A85.A92.005</t>
  </si>
  <si>
    <t xml:space="preserve">per il recupero di stagni e la vegetazione di specchi d'acqua artificiali</t>
  </si>
  <si>
    <t xml:space="preserve">18.A90</t>
  </si>
  <si>
    <t xml:space="preserve">VIABILITA' FORESTALE</t>
  </si>
  <si>
    <t xml:space="preserve">Ai fini della determinazione della quota di incidenza del costo della manodopera, fatta salva  la specifica indicazione progettuale laddove già presente, si indica,  quale costo del personale, la seguente stima percentuale media: 25% 
Qualora si utilizzino voci di prezzo per le quali non si condivida la suddetta stima, resta l'obbligo al progettista di definire coerentemente tale quota.</t>
  </si>
  <si>
    <t xml:space="preserve">18.A90.A05</t>
  </si>
  <si>
    <t xml:space="preserve">Formazione di massicciata stradale tipo mac - adam da eseguire su sedi di nuova apertura, in sezione di scavo, per la formazione del cassonetto, (h. cm 25), provvista e spandimento di tout - venant e di successivo strato di pietrisco intasato con sabbia e polvere di frantoio costipati meccanicamente con rullo pesante nei tre strati separati in modo da ottenere spessori finiti rispettivamente di cm 20 e cm 5, compreso inumidificazione e scavo del cassonetto.</t>
  </si>
  <si>
    <t xml:space="preserve">18.A90.A05.005</t>
  </si>
  <si>
    <t xml:space="preserve">18.A90.A10</t>
  </si>
  <si>
    <t xml:space="preserve">Formazione di massicciata stradale tipo mac - adam da eseguire su fondazione in pietrame già consolidata comprensiva di provvista e posa in opera di pietrame spaccato di cava per fondazione, massicciata di tout - venant e di successivo strato di pietrisco costipati meccanicamente con rullo pesante in modo da ottenere spessori finiti rispettivamente di cm 30 (fondazione), cm 25 (tout - venant) e cm 5 (pietrisco).</t>
  </si>
  <si>
    <t xml:space="preserve">18.A90.A10.005</t>
  </si>
  <si>
    <t xml:space="preserve">18.A90.A15</t>
  </si>
  <si>
    <t xml:space="preserve">Apertura di tracciato per sentieri e strade mulattiere della larghezza media di ml. 1,20 in terreno di qualsiasi natura e consistenza, con esclusione della sola roccia da mina, compreso la regolarizzazione del piano viabile, la formazione delle opportune pendenze per lo scarico delle acque meteoriche ed ogni altro onere</t>
  </si>
  <si>
    <t xml:space="preserve">18.A90.A15.005</t>
  </si>
  <si>
    <t xml:space="preserve">18.A90.A20</t>
  </si>
  <si>
    <t xml:space="preserve">Formazione di cordolino tagliacqua costruito con lastre di pietra posate di costa, reperite sul luogo dei lavori, accuratamente ancorate al terreno, con andamento obliquo al percorso viario per lo scarico a valle delle acque meteoriche</t>
  </si>
  <si>
    <t xml:space="preserve">18.A90.A20.005</t>
  </si>
  <si>
    <t xml:space="preserve">18.A90.A25</t>
  </si>
  <si>
    <t xml:space="preserve">Formazione di lastricato per il rivestimento del piano viabile di strade mulattiere, con lastre dello spessore minimo di cm 3, spaccate grossolanamente con giunti intasati con materiale fine</t>
  </si>
  <si>
    <t xml:space="preserve">18.A90.A25.005</t>
  </si>
  <si>
    <t xml:space="preserve">18.A90.A30</t>
  </si>
  <si>
    <t xml:space="preserve">Fornitura e posa in opera di barriere di sicurezza stradale in legno-acciaio, con legno di conifera trattato con impregnanti in autoclave e acciaio passivato tipo  Cortain  con valore ASI secondo EN 1317 inferiore ad 1 e conformi al D.M. LL.PP. 18/02/1992 n° 223 e successive modifiche ed integrazioni. Tipo bordo laterale su rilevato:</t>
  </si>
  <si>
    <t xml:space="preserve">18.A90.A30.005</t>
  </si>
  <si>
    <t xml:space="preserve">classe N2</t>
  </si>
  <si>
    <t xml:space="preserve">18.A90.A30.010</t>
  </si>
  <si>
    <t xml:space="preserve">classe H1</t>
  </si>
  <si>
    <t xml:space="preserve">18.A90.A30.015</t>
  </si>
  <si>
    <t xml:space="preserve">classe H2</t>
  </si>
  <si>
    <t xml:space="preserve">18.A90.A35</t>
  </si>
  <si>
    <t xml:space="preserve">Fornitura e posa in opera di barriere di sicurezza stradale in legno-acciaio, con legno di conifera trattato con impregnanti in autoclave e acciaio passivato tipo  Cortain  con valore ASI secondo EN 1317 inferiore ad 1 e conformi al D.M. LL.PP. 18/02/1992 n° 223 e successive modifiche ed integrazioni. Tipo bordo ponte:</t>
  </si>
  <si>
    <t xml:space="preserve">18.A90.A35.005</t>
  </si>
  <si>
    <t xml:space="preserve">18.A90.A40</t>
  </si>
  <si>
    <t xml:space="preserve">Fornitura e posa in opera di gruppo terminale curvo o retto per barriera in legno-acciaio:</t>
  </si>
  <si>
    <t xml:space="preserve">18.A90.A40.005</t>
  </si>
  <si>
    <t xml:space="preserve">18.A90.A40.010</t>
  </si>
  <si>
    <t xml:space="preserve">18.A90.A40.015</t>
  </si>
  <si>
    <t xml:space="preserve">18.A90.A45</t>
  </si>
  <si>
    <t xml:space="preserve">Fornitura e posa in opera di gruppo terminale curvo o retto per barriera in legno-acciaio: Tipo bordo ponte:</t>
  </si>
  <si>
    <t xml:space="preserve">18.A90.A45.005</t>
  </si>
  <si>
    <t xml:space="preserve">18.A90.A50</t>
  </si>
  <si>
    <t xml:space="preserve">Fornitura e posa in opera di gruppo terminale inclinato a terra per barriera in legno-acciaio:</t>
  </si>
  <si>
    <t xml:space="preserve">18.A90.A50.005</t>
  </si>
  <si>
    <t xml:space="preserve">18.A90.A50.010</t>
  </si>
  <si>
    <t xml:space="preserve">18.A90.A50.015</t>
  </si>
  <si>
    <t xml:space="preserve">18.A90.A55</t>
  </si>
  <si>
    <t xml:space="preserve">Fornitura e posa in opera di gruppo terminale inclinato a terra per barriera in legno-acciaio.Tipo bordo ponte:</t>
  </si>
  <si>
    <t xml:space="preserve">18.A90.A55.005</t>
  </si>
  <si>
    <t xml:space="preserve">18.A92</t>
  </si>
  <si>
    <t xml:space="preserve">ARBORICOLTURA DA LEGNO E RIMBOSCHIMENTI 
</t>
  </si>
  <si>
    <t xml:space="preserve">18.A92.A05</t>
  </si>
  <si>
    <t xml:space="preserve">18.A92.A10</t>
  </si>
  <si>
    <t xml:space="preserve">18.A92.A13</t>
  </si>
  <si>
    <t xml:space="preserve">Scasso profondo eseguito con mezzi meccanici, alla profondità di 70 - 100 cm, compreso livellamento, su terreni con pendenza inferiore al 20%. (Tale operazione è alternativa all'aratura e non è abbinabile neanche al livellamento e alla scarificatura).</t>
  </si>
  <si>
    <t xml:space="preserve">18.A92.A13.005</t>
  </si>
  <si>
    <t xml:space="preserve">18.A92.A15</t>
  </si>
  <si>
    <t xml:space="preserve">18.A92.A20</t>
  </si>
  <si>
    <t xml:space="preserve">Livellamento o spianamento eseguito con mezzi meccanici, per facilitare il deflusso superficiale delle acque, con l'esclusione dei terreni provvisti di adeguata rete irrigua locale o con accentuati dislivelli. (Tale operazione non è abbinabile allo scasso).</t>
  </si>
  <si>
    <t xml:space="preserve">18.A92.A20.005</t>
  </si>
  <si>
    <t xml:space="preserve">18.A92.A25</t>
  </si>
  <si>
    <t xml:space="preserve">18.A92.A28</t>
  </si>
  <si>
    <t xml:space="preserve">Concimazione localizzata, eseguita con concimi minerali od organici, compreso acquisto, fornitura del concime e successiva somministrazione. (Tale operazione è alternativa alla concimazione di fondo).</t>
  </si>
  <si>
    <t xml:space="preserve">18.A92.A28.005</t>
  </si>
  <si>
    <t xml:space="preserve">18.A92.A30</t>
  </si>
  <si>
    <t xml:space="preserve">Sovescio con idonee specie di leguminose azotofissatrici, compreso acquisto e fornitura delle sementi, semina e successivo interramento. (Tale operazione è alternativa alla concimazione).</t>
  </si>
  <si>
    <t xml:space="preserve">18.A92.A30.005</t>
  </si>
  <si>
    <t xml:space="preserve">18.A92.A35</t>
  </si>
  <si>
    <t xml:space="preserve">Tracciamento solchetti adacquatori per l'irrigazione, eseguito con mezzi meccanici e computato per metro lineare di solco.</t>
  </si>
  <si>
    <t xml:space="preserve">18.A92.A35.005</t>
  </si>
  <si>
    <t xml:space="preserve">18.A92.A40</t>
  </si>
  <si>
    <t xml:space="preserve">Baulatura eseguita con mezzi meccanici, da computarsi per metro lineare di filare. (Tale operazione è alternativa alla realizzazione di solchetti adacquatori).</t>
  </si>
  <si>
    <t xml:space="preserve">18.A92.A40.005</t>
  </si>
  <si>
    <t xml:space="preserve">18.A92.A43</t>
  </si>
  <si>
    <t xml:space="preserve">Diserbo in preemergenza compreso acquisto del prodotto, in piantagioni per biomassa</t>
  </si>
  <si>
    <t xml:space="preserve">18.A92.A43.005</t>
  </si>
  <si>
    <t xml:space="preserve">18.A92.A43.010</t>
  </si>
  <si>
    <t xml:space="preserve">18.A92.A45</t>
  </si>
  <si>
    <t xml:space="preserve">Collocamento a dimora di piantine di qualunque specie ed età da eseguire a mano o con mezzi meccanici su terreni non soggetti a lavorazione, compresa la ripulitura localizzata del terreno, la delimitazione dei gruppi di piante, il picchettamento, l'apertura delle buche aventi dimensioni minime di cm 40 x 40 x 40, ove necessario, l'irrigazione e la concimazione localizzata ed ogni altro onere per dare il lavoro eseguito a perfetta regola d'arte.</t>
  </si>
  <si>
    <t xml:space="preserve">18.A92.A45.005</t>
  </si>
  <si>
    <t xml:space="preserve">18.A92.A50</t>
  </si>
  <si>
    <t xml:space="preserve">Collocamento a dimora di piantine di qualunque specie ed età da eseguire col sistema a fessura su terreni non soggetti a lavorazione, compresa la ripulitura localizzata del terreno, la delimitazione dei gruppi di piante, il picchettamento, l'eventuale irrigazione, la concimazione localizzata ed ogni altro onere per dare il lavoro eseguito a perfetta regola d'arte (La voce è utilizzabile anche per il computo di eventuali risarcimenti)</t>
  </si>
  <si>
    <t xml:space="preserve">18.A92.A50.005</t>
  </si>
  <si>
    <t xml:space="preserve">18.A92.A53</t>
  </si>
  <si>
    <t xml:space="preserve">Semina di ghianda o noce, in buchetta, su terreno precedentemente lavorato, compresi trattamenti del seme ed ogni altro onere</t>
  </si>
  <si>
    <t xml:space="preserve">18.A92.A53.005</t>
  </si>
  <si>
    <t xml:space="preserve">per ciascuna buchetta</t>
  </si>
  <si>
    <t xml:space="preserve">18.A92.A55</t>
  </si>
  <si>
    <t xml:space="preserve">Semina di specie forestali con l'ausilio di serrette di protezione in cellulosa fotolabile, ogni onere compreso.</t>
  </si>
  <si>
    <t xml:space="preserve">18.A92.A55.005</t>
  </si>
  <si>
    <t xml:space="preserve">18.A92.A60</t>
  </si>
  <si>
    <t xml:space="preserve">18.A92.A63</t>
  </si>
  <si>
    <t xml:space="preserve">18.A92.A65</t>
  </si>
  <si>
    <t xml:space="preserve">Pacciamatura continua con film plastico stabilizzato, spessore minimo mm 0,06, larghezza minima cm 100, compreso acquisto, fornitura, posa e ancoraggio al suolo</t>
  </si>
  <si>
    <t xml:space="preserve">18.A92.A65.005</t>
  </si>
  <si>
    <t xml:space="preserve">18.A92.A68</t>
  </si>
  <si>
    <t xml:space="preserve">18.A92.A68.005</t>
  </si>
  <si>
    <t xml:space="preserve">18.A92.A70</t>
  </si>
  <si>
    <t xml:space="preserve">Pacciamatura localizzata con corteccia di conifere di taglio minuto, in ragione di almeno 16 litri per pianta e spessore minimo dello strato pari a cm 8, compreso acquisto, fornitura e posa.</t>
  </si>
  <si>
    <t xml:space="preserve">18.A92.A70.005</t>
  </si>
  <si>
    <t xml:space="preserve">per pianta</t>
  </si>
  <si>
    <t xml:space="preserve">18.A92.A75</t>
  </si>
  <si>
    <t xml:space="preserve">Picchetti di segnalazione delle piantine (per visibilità durante le erpicature e gli sfalci negli interfilari) di lunghezza totale minima fuori terra pari a m 2, compreso acquisto, fornitura e posa.</t>
  </si>
  <si>
    <t xml:space="preserve">18.A92.A75.005</t>
  </si>
  <si>
    <t xml:space="preserve">18.A92.A78</t>
  </si>
  <si>
    <t xml:space="preserve">Protezioni individuali in materiale plastico stabilizzato tipo tubolare (shelter) di altezza fino a cm 100, compreso acquisto, fornitura e posa con sostegno in legno forte (castagno, robinia, larice) o di bambù avente diametro minimo pari a cm 3.</t>
  </si>
  <si>
    <t xml:space="preserve">18.A92.A78.005</t>
  </si>
  <si>
    <t xml:space="preserve">18.A92.A80</t>
  </si>
  <si>
    <t xml:space="preserve">Protezioni individuali in materiale plastico stabilizzato tipo tubolare (shelter) di altezza superiore a cm 100, compreso acquisto, fornitura e posa con sostegno in legno forte (castagno, robinia, larice) avente diametro minimo pari a cm 4.</t>
  </si>
  <si>
    <t xml:space="preserve">18.A92.A80.005</t>
  </si>
  <si>
    <t xml:space="preserve">18.A92.A83</t>
  </si>
  <si>
    <t xml:space="preserve">Protezioni individuali in materiale plastico stabilizzato tipo a rete con maglie rigide, altezza fino a cm 100 compreso acquisto, fornitura e posa con idoneo numero di sostegni in legno o canna.</t>
  </si>
  <si>
    <t xml:space="preserve">18.A92.A83.005</t>
  </si>
  <si>
    <t xml:space="preserve">18.A92.A85</t>
  </si>
  <si>
    <t xml:space="preserve">Protezioni individuali in rete metallica a maglia fine realizzata in azienda, altezza cm 50 - 60, compresa la posa con sostegno in legno o bambù avente diametro minimo di cm 3.</t>
  </si>
  <si>
    <t xml:space="preserve">18.A92.A85.005</t>
  </si>
  <si>
    <t xml:space="preserve">18.A92.A88</t>
  </si>
  <si>
    <t xml:space="preserve">Formazione di chiudenda per recinzione dell'impianto costruita con pali in legno idoneo e durabile, di diametro non inferiore a cm 12, posti a distanza di m 2,5 e dell'altezza minima di m 1,8 di cui m 1,2 fuori terra, con 4 ordini di filo di ferro zincato liscio, compresa la formazione di scalandrini, cancelletti ed ogni altro onere.</t>
  </si>
  <si>
    <t xml:space="preserve">18.A92.A88.005</t>
  </si>
  <si>
    <t xml:space="preserve">18.A92.A90</t>
  </si>
  <si>
    <t xml:space="preserve">Formazione di chiudenda per recinzione dell'impianto costruita con pali in legno idoneo e durabile, di diametro non inferiore a cm 12, posti a distanza di m 2,5 e dell'altezza minima di m 2,5 di cui m 1,5 fuori terra con rete metallica a doppia zincatura a maglie differenziate, di altezza minima m 1,4 compresa la formazione di scalandrini, cancelletti ed ogni altro onere.</t>
  </si>
  <si>
    <t xml:space="preserve">18.A92.A90.005</t>
  </si>
  <si>
    <t xml:space="preserve">18.A92.A95</t>
  </si>
  <si>
    <t xml:space="preserve">Formazione di chiudenda per recinzione dell'impianto a protezione dagli ungulati selvatici costruita con pali e saette in legno idoneo e durabile, di diametro non inferiore a cm 15, posti a distanza di m 2,0 e dell'altezza minima di m 3,0 di cui m 2,5 fuori terra con rete metallica a doppia zincatura a maglie differenziate, di altezza minima m 2,4 compresa la formazione di scalandrini, cancelletti ed ogni altro onere.</t>
  </si>
  <si>
    <t xml:space="preserve">18.A92.A95.005</t>
  </si>
  <si>
    <t xml:space="preserve">18.A94</t>
  </si>
  <si>
    <t xml:space="preserve">INTERVENTI SELVICOLTURALI   
</t>
  </si>
  <si>
    <t xml:space="preserve">18.A94.A05</t>
  </si>
  <si>
    <t xml:space="preserve">Sfolli - selezione massale del numero di individui presenti in popolamenti a fustaia o ceduo nelle fasi giovanili: eliminazione degli individui malati, malformati, soprannumerari e di specie indesiderate</t>
  </si>
  <si>
    <t xml:space="preserve">18.A94.A05.005</t>
  </si>
  <si>
    <t xml:space="preserve">nella fustaia</t>
  </si>
  <si>
    <t xml:space="preserve">18.A94.A10</t>
  </si>
  <si>
    <t xml:space="preserve">Sfolli - selezione massale del numero di individui presenti in popolamenti a fustaia o ceduo nelle fasi giovanili: eliminazione degli individui malati, malformati, soprannumerari e di specie indesiderate.</t>
  </si>
  <si>
    <t xml:space="preserve">18.A94.A10.005</t>
  </si>
  <si>
    <t xml:space="preserve">nel bosco ceduo</t>
  </si>
  <si>
    <t xml:space="preserve">18.A94.A15</t>
  </si>
  <si>
    <t xml:space="preserve">Diradamento dall'alto - riduzione della biomassa legnosa a carico di piante presenti nel piano dominante e codominante; eliminazione delle piante malformate, deperenti e riduzione nei nuclei troppo densi, compresa sramatura, depezzatura della ramaglia, concentramento dei fusti per il successivo esbosco</t>
  </si>
  <si>
    <t xml:space="preserve">18.A94.A15.005</t>
  </si>
  <si>
    <t xml:space="preserve">18.A94.A18</t>
  </si>
  <si>
    <t xml:space="preserve">Diradamento dal basso - riduzione della biomassa legnosa a carico di piante presenti nel piano dominato allo scopo di costituire un soprasuolo monoplano, compresa sramatura, depezzatura della ramaglia, concentramento dei fusti per il successivo esbosco (prelievo medio 30% dei soggetti):</t>
  </si>
  <si>
    <t xml:space="preserve">18.A94.A18.005</t>
  </si>
  <si>
    <t xml:space="preserve">nella fustaia diradamento a carico delle piante del piano dominato con criterio di determinazione del diametro massimo trasportabile</t>
  </si>
  <si>
    <t xml:space="preserve">18.A94.A18.010</t>
  </si>
  <si>
    <t xml:space="preserve">nel ceduo eliminazione delle piante del piano dominato con criterio di determinazione del diametro massimo asportabile o del numero di polloni da rilasciare.</t>
  </si>
  <si>
    <t xml:space="preserve">18.A94.A20</t>
  </si>
  <si>
    <t xml:space="preserve">Diradamenti liberi / selettivi, massali o con designazione dei candidati riduzione della biomassa legnosa a carico di piante presenti sia nel piano dominante che in quello dominato al fine di aumentare la stabilità del popolamento, prevenire le avversità climatiche e biotiche, educare le piante di avvenire, migliorare la qualità delle produzioni, scelta degli alberi candidati e degli indifferenti ed eliminazione dei concorrenti, compresa sramatura, depezzatura della ramaglia, concentramento dei fusti per il successivo esbosco (prelievo medio 1/3 della massa, fino al 50% dei soggetti):</t>
  </si>
  <si>
    <t xml:space="preserve">18.A94.A20.005</t>
  </si>
  <si>
    <t xml:space="preserve">senza designazione dei candidati</t>
  </si>
  <si>
    <t xml:space="preserve">18.A94.A20.010</t>
  </si>
  <si>
    <t xml:space="preserve">con designazione dei candidati</t>
  </si>
  <si>
    <t xml:space="preserve">18.A94.A23</t>
  </si>
  <si>
    <t xml:space="preserve">Diradamenti schematico/geometrici - riduzione della biomassa legnosa allo scopo di diminuire la competizione all'interno del popolamento ed aumentare la stabilità fisica degli alberi rimasti. - Nei popolamenti artificiali a sesto regolare o impianti di arboricoltura da legno, compresa sramatura, sminuzzatura della ramaglia, concentramento dei fusti per il successivo sbosco</t>
  </si>
  <si>
    <t xml:space="preserve">18.A94.A23.005</t>
  </si>
  <si>
    <t xml:space="preserve">18.A94.A25</t>
  </si>
  <si>
    <t xml:space="preserve">18.A94.A25.005</t>
  </si>
  <si>
    <t xml:space="preserve">18.A94.A30</t>
  </si>
  <si>
    <t xml:space="preserve">Taglio di preparazione all'avviamento a fustaia consistente in un primo diradamento di tipo selettivo massale con candidati a vantaggio dei polloni e delle matricine migliori; taglio dei polloni malformati, in sovrannumero, concorrenti e delle matricine eccessivamente ramose od invecchiate; sramatura, allestimento e concentramento dei fusti per il successivo esbosco, idonea sistemazione della ramaglia previa depezzatura della stessa, ogni altro onere compreso (Prelievo 20 - 40% dei soggetti e della massa).</t>
  </si>
  <si>
    <t xml:space="preserve">18.A94.A30.005</t>
  </si>
  <si>
    <t xml:space="preserve">18.A94.A33</t>
  </si>
  <si>
    <t xml:space="preserve">Taglio di conversione a fustaia in bosco ceduo invecchiato già sottoposto a taglio di preparazione consistente nella riduzione dei polloni soprannumerari, al fine di costituire una fustaia transitoria, sramatura, depezzamento, allestimento e concentramento dei fusti per il successivo esbosco, idonea sistemazione della ramaglia previa depezzatura della stessa, ogni altro onere compreso (Prelievo circa il 25% dei soggetti e della massa).</t>
  </si>
  <si>
    <t xml:space="preserve">18.A94.A33.005</t>
  </si>
  <si>
    <t xml:space="preserve">18.A94.A35</t>
  </si>
  <si>
    <t xml:space="preserve">Taglio di conversione a fustaia in bosco ceduo invecchiato non sottoposto a tagli di preparazione o diradamento consistente nella riduzione dei polloni soprannumerari, al fine di costituire una fustaia transitoria, sramatura, depezzamento, allestimento e concentramento dei fusti per il successivo esbosco, idonea sistemazione della ramaglia previa depezzatura della stessa, ogni altro onere compreso.</t>
  </si>
  <si>
    <t xml:space="preserve">18.A94.A35.005</t>
  </si>
  <si>
    <t xml:space="preserve">18.A94.A40</t>
  </si>
  <si>
    <t xml:space="preserve">Interventi di ripristino di boschi percorsi dal fuoco consistenti nel taglio delle piante morte, scottate e/o stroncate, sramatura, depezzamento ed idonea sistemazione della ramaglia sul terreno, previa sminuzzatura con motosega e roncola, eventuale riceppatura, concentramento dei fusti per il successivo esbosco, ogni altro onere compreso. a) per boschi affermati con danneggiamenti inferiori all'80%</t>
  </si>
  <si>
    <t xml:space="preserve">18.A94.A40.005</t>
  </si>
  <si>
    <t xml:space="preserve">18.A94.A43</t>
  </si>
  <si>
    <t xml:space="preserve">Interventi di ripristino di boschi percorsi dal fuoco consistenti nel taglio delle piante morte, scottate e/o stroncate, sramatura, depezzamento ed idonea sistemazione della ramaglia sul terreno, previa sminuzzatura con motosega e roncola, eventuale riceppatura, concentramento dei fusti per il successivo esbosco, ogni altro onere compreso. b) per boschi affermati con danneggiamenti superiori all'80%</t>
  </si>
  <si>
    <t xml:space="preserve">18.A94.A43.005</t>
  </si>
  <si>
    <t xml:space="preserve">18.A94.A45</t>
  </si>
  <si>
    <t xml:space="preserve">Interventi di bonifica in boschi danneggiati da avversità atmosferiche consistenti nel taglio delle piante irrecuperabili, sramatura, depezzamento ed idonea sistemazione della ramaglia, eventuale riceppatura, concentramento dei fusti per il successivo esbosco, ogni altro onere compreso. In rapporto alla superficie effettivamente danneggiata</t>
  </si>
  <si>
    <t xml:space="preserve">18.A94.A45.005</t>
  </si>
  <si>
    <t xml:space="preserve">18.A94.A50</t>
  </si>
  <si>
    <t xml:space="preserve">Interventi di bonifica in boschi danneggiati da gravi attacchi di insetti o patogeni consistenti nel taglio delle piante offese ed ogni intervento ritenuto necessario ad evitare il propagarsi dell'attacco parassitario al resto del popolamento. In rapporto alla superficie effettivamente danneggiata</t>
  </si>
  <si>
    <t xml:space="preserve">18.A94.A50.005</t>
  </si>
  <si>
    <t xml:space="preserve">18.A94.A53</t>
  </si>
  <si>
    <t xml:space="preserve">Apertura o ripristino di tracciato per sentieri e mulattiere della larghezza media di m 1.20 in terreno di qualsiasi natura e consistenza, compresa la realizzazione di piccole opere d'arte ove necessarie, compreso ogni altro onere necessario</t>
  </si>
  <si>
    <t xml:space="preserve">18.A94.A53.005</t>
  </si>
  <si>
    <t xml:space="preserve">18.A94.A55</t>
  </si>
  <si>
    <t xml:space="preserve">Manutenzione di sentieri e mulattiere consistente nel taglio della vegetazione invadente la sede varia e nella ripulitura dei lati per una larghezza di circa 1. 5 m, compresa la sistemazione del materiale di risulta ed ogni altro onere</t>
  </si>
  <si>
    <t xml:space="preserve">18.A94.A55.005</t>
  </si>
  <si>
    <t xml:space="preserve">18.A94.A58</t>
  </si>
  <si>
    <t xml:space="preserve">Viale tagliafuoco attivo verde: fascia di riduzione del combustibile di una larghezza media di 20 metri, inclusa l'eventuale sede viaria, consistente nel taglio parziale della vegetazione arborea e controllo di quella arbustiva esistente</t>
  </si>
  <si>
    <t xml:space="preserve">18.A94.A58.005</t>
  </si>
  <si>
    <t xml:space="preserve">realizzazione</t>
  </si>
  <si>
    <t xml:space="preserve">18.A94.A58.010</t>
  </si>
  <si>
    <t xml:space="preserve">manutenzione</t>
  </si>
  <si>
    <t xml:space="preserve">18.A94.A60</t>
  </si>
  <si>
    <t xml:space="preserve">Viale tagliafuoco attivo: fascia di eliminazione del combustibile di una larghezza media di 20 metri, inclusa l'eventuale sede viaria, consistente nel taglio della vegetazione arborea ed arbustiva esistente.</t>
  </si>
  <si>
    <t xml:space="preserve">18.A94.A60.005</t>
  </si>
  <si>
    <t xml:space="preserve">18.A94.A60.010</t>
  </si>
  <si>
    <t xml:space="preserve">18.A94.A63</t>
  </si>
  <si>
    <t xml:space="preserve">Esbosco del legname di risulta degli interventi selvicolturali, collocamento all'imposto in modo idoneo al successivo trasporto, ogni altro onere compreso su pista strascico fino a 200 m di distanza:</t>
  </si>
  <si>
    <t xml:space="preserve">18.A94.A63.005</t>
  </si>
  <si>
    <t xml:space="preserve">18.A94.A65</t>
  </si>
  <si>
    <t xml:space="preserve">Esbosco del legname di risulta degli interventi selvicolturali, collocamento all'imposto in modo idoneo al successivo trasporto, ogni altro onere compreso su pista strascico altre i 200 e fino a 700m:</t>
  </si>
  <si>
    <t xml:space="preserve">18.A94.A65.005</t>
  </si>
  <si>
    <t xml:space="preserve">18.A94.A68</t>
  </si>
  <si>
    <t xml:space="preserve">Esbosco del legname di risulta degli interventi selvicolturali, collocamento all'imposto in modo idoneo al successivo trasporto, ogni altro onere compreso su pista strascico oltre i 700 m di distanza:</t>
  </si>
  <si>
    <t xml:space="preserve">18.A94.A68.005</t>
  </si>
  <si>
    <t xml:space="preserve">18.A94.A70</t>
  </si>
  <si>
    <t xml:space="preserve">Esbosco del legname di risulta degli interventi selvicolturali, collocamento all'imposto in modo idoneo al successivo trasporto, ogni altro onere compreso su pista con rimorchio fino a 1. 000 m di distanza:</t>
  </si>
  <si>
    <t xml:space="preserve">18.A94.A70.005</t>
  </si>
  <si>
    <t xml:space="preserve">18.A94.A75</t>
  </si>
  <si>
    <t xml:space="preserve">Esbosco del legname di risulta degli interventi selvicolturali, collocamento all'imposto in modo idoneo al successivo trasporto, ogni altro onere compreso su pista con rimorchio oltre 1. 000 e fino a 5000 m di distanza:</t>
  </si>
  <si>
    <t xml:space="preserve">18.A94.A75.005</t>
  </si>
  <si>
    <t xml:space="preserve">18.A94.A80</t>
  </si>
  <si>
    <t xml:space="preserve">Esbosco del legname di risulta degli interventi selvicolturali, collocamento all'imposto in modo idoneo al successivo trasporto, ogni altro onere compreso su pista con rimorchio oltre i 5. 000 m di distanza:</t>
  </si>
  <si>
    <t xml:space="preserve">18.A94.A80.005</t>
  </si>
  <si>
    <t xml:space="preserve">18.A94.A85</t>
  </si>
  <si>
    <t xml:space="preserve">Esbosco del legname di risulta degli interventi selvicolturali, collocamento all'imposto in modo idoneo al successivo trasporto, ogni altro onere compreso con impianti a fune ad argano di tipo tradizionale:</t>
  </si>
  <si>
    <t xml:space="preserve">18.A94.A85.005</t>
  </si>
  <si>
    <t xml:space="preserve">18.A94.A90</t>
  </si>
  <si>
    <t xml:space="preserve">Esbosco del legname di risulta degli interventi selvicolturali, collocamento all'imposto in modo idoneo al successivo trasporto, ogni altro onere compreso con impianti a fune a stazione motrice mobile medio/leggeri:</t>
  </si>
  <si>
    <t xml:space="preserve">18.A94.A90.005</t>
  </si>
  <si>
    <t xml:space="preserve">18.A94.A95</t>
  </si>
  <si>
    <t xml:space="preserve">Esbosco del legname di risulta degli interventi selvicolturali, collocamento all'imposto in modo idoneo al successivo trasporto, ogni altro onere compreso con impianti a fune a stazione motrice mobile medio/pesanti:</t>
  </si>
  <si>
    <t xml:space="preserve">18.A94.A95.005</t>
  </si>
  <si>
    <t xml:space="preserve">18.A96</t>
  </si>
  <si>
    <t xml:space="preserve">MIGLIORAMENTO CASTAGNETI DA FRUTTO 
</t>
  </si>
  <si>
    <t xml:space="preserve">18.A96.A05</t>
  </si>
  <si>
    <t xml:space="preserve">Innesto di giovani piante nate da seme o da polloni di castagno con varietà da frutto pregiata (densità max per ettaro di 100 soggetti o gruppi di soggetti provenienti dalla medesima ceppaia). Il prezzo comprende la raccolta delle marze, la loro conservazione, le operazioni di taglio, l'allontanamento della vegetazione arborea ed arbustiva concorrente e le pratiche colturali successive all'innesto, ogni altro onere compreso. Per ogni ceppaia o innesto isolato su piante franche di piede</t>
  </si>
  <si>
    <t xml:space="preserve">18.A96.A05.005</t>
  </si>
  <si>
    <t xml:space="preserve">18.A96.A10</t>
  </si>
  <si>
    <t xml:space="preserve">Potatura di risanamento e/o ringiovanimento di esemplari adulti di castagno con eliminazione di tutte le parti secche o seccaginose e delle branche necessarie per il riequilibrio spaziale della chioma e per sollecitare l'emissione di nuovi rami avventizi, spalmatura di mastice antisettico sulle superfici di taglio (per tagli di rami di oltre 5 cm di diametro), ogni altro onere compreso. Per piante fino a 10 m di altezza</t>
  </si>
  <si>
    <t xml:space="preserve">18.A96.A10.005</t>
  </si>
  <si>
    <t xml:space="preserve">18.A96.A15</t>
  </si>
  <si>
    <t xml:space="preserve">Potatura di risanamento e/o ringiovanimento di esemplari adulti di castagno con eliminazione di tutte le parti secche o seccaginose e delle branche necessarie per il riequilibrio spaziale della chioma e per sollecitare l'emissione di nuovi rami avventizi, spalmatura di mastice antisettico sulle superfici di taglio (per tagli di rami di oltre 5 cm di diametro), ogni altro onere compreso. Per piante oltre i 10 m di altezza</t>
  </si>
  <si>
    <t xml:space="preserve">18.A96.A15.005</t>
  </si>
  <si>
    <t xml:space="preserve">18.A96.A20</t>
  </si>
  <si>
    <t xml:space="preserve">Asportazione totale del materiale a terra derivato dalle operazioni di potatura, sramatura, depezzamento e accatastamento del ricavato al limitare della pista di accesso per il trasporto a valle, ogni altro onere compreso per potatura intensiva</t>
  </si>
  <si>
    <t xml:space="preserve">18.A96.A20.005</t>
  </si>
  <si>
    <t xml:space="preserve">18.A96.A25</t>
  </si>
  <si>
    <t xml:space="preserve">Asportazione totale del materiale a terra derivato dalle operazioni di potatura, sramatura, depezzamento e accatastamento del ricavato al limitare della pista di accesso per il trasporto a valle, ogni altro onere compreso per potatura moderata</t>
  </si>
  <si>
    <t xml:space="preserve">18.A96.A25.005</t>
  </si>
  <si>
    <t xml:space="preserve">18.A96.A30</t>
  </si>
  <si>
    <t xml:space="preserve">Interventi di diradamento in castagneto da frutto con abbattimento dei soggetti deperenti, seccaginosi o in soprannumero a fini fitosanitari e colturali (per giungere a 90 - 100 piante/ha e favorire l'allargamento delle chiome e aumentare la produzione, specialmente sui rami inferiori), allontanamento ed accatastamento del materiale legnoso di risulta e abbruciamento in aree idonee dei residui di lavorazione, ogni altro onere compreso.</t>
  </si>
  <si>
    <t xml:space="preserve">18.A96.A30.005</t>
  </si>
  <si>
    <t xml:space="preserve">18.A96.A35</t>
  </si>
  <si>
    <t xml:space="preserve">Taglio ed allontanamento di piante arboree ed arbustive infestanti per il recupero di castagneti da frutta o abbandonati, sramatura depezzamento con asportazione dei fusti ricavati e del materiale di risulta, ogni altro onere compreso</t>
  </si>
  <si>
    <t xml:space="preserve">18.A96.A35.005</t>
  </si>
  <si>
    <t xml:space="preserve">18.A96.A40</t>
  </si>
  <si>
    <t xml:space="preserve">Taglio ed allontanamento di piante arboree ed arbustive infestanti con asportazione anche dei ceppi del cespugliame per il recupero di castagneti da frutto abbandonati, sramatura depezzamento con asportazione dei fusti ricavati e del materiale di risulta, ogni altro onere compreso</t>
  </si>
  <si>
    <t xml:space="preserve">18.A96.A40.005</t>
  </si>
  <si>
    <t xml:space="preserve">18.A98</t>
  </si>
  <si>
    <t xml:space="preserve">MIGLIORAMENTI DEI PRATI PASCOLI E DEI PASCOLI MONTANI 
</t>
  </si>
  <si>
    <t xml:space="preserve">18.A98.A05</t>
  </si>
  <si>
    <t xml:space="preserve">Trasemina meccanica per la ricostituzione del cotico erboso, rado o discontinuo, con idoneo miscuglio di specie foraggiere e concimazione organica della superficie traseminata.</t>
  </si>
  <si>
    <t xml:space="preserve">18.A98.A05.005</t>
  </si>
  <si>
    <t xml:space="preserve">18.A98.A10</t>
  </si>
  <si>
    <t xml:space="preserve">Trasemina come alla precedente voce, previa eliminazione della vegetazione arbustiva invadente.</t>
  </si>
  <si>
    <t xml:space="preserve">18.A98.A10.005</t>
  </si>
  <si>
    <t xml:space="preserve">18.A98.A15</t>
  </si>
  <si>
    <t xml:space="preserve">Trasemina localizzata eseguita a mano con idonee specie in miscuglio per la ricostituzione del cotico erboso rado o discontinuo mediante acquisto e spargimento del seme e successive operazioni, ogni altro onere compreso.</t>
  </si>
  <si>
    <t xml:space="preserve">18.A98.A15.005</t>
  </si>
  <si>
    <t xml:space="preserve">18.A98.A20</t>
  </si>
  <si>
    <t xml:space="preserve">Intervento globale di ripristino del cotico erboso, comprensivo di interventi di allontanamento della vegetazione arbustiva invadente e spietramento localizzato</t>
  </si>
  <si>
    <t xml:space="preserve">18.A98.A20.005</t>
  </si>
  <si>
    <t xml:space="preserve">TIPOLOGIA IMPIANTO</t>
  </si>
  <si>
    <t xml:space="preserve">ZONA ALTIMETRICA</t>
  </si>
  <si>
    <t xml:space="preserve">PREPARAZIONE TERRENO</t>
  </si>
  <si>
    <t xml:space="preserve">IMPIANTO</t>
  </si>
  <si>
    <t xml:space="preserve">PIOPPETO POLISPECIFICO</t>
  </si>
  <si>
    <t xml:space="preserve">PIANURA</t>
  </si>
  <si>
    <r>
      <rPr>
        <b val="true"/>
        <sz val="9"/>
        <rFont val="Tahoma"/>
        <family val="2"/>
      </rPr>
      <t xml:space="preserve">Erpicatura </t>
    </r>
    <r>
      <rPr>
        <sz val="9"/>
        <rFont val="Tahoma"/>
        <family val="2"/>
      </rPr>
      <t xml:space="preserve">o fresatura eseguita con mezzi meccanici</t>
    </r>
  </si>
  <si>
    <r>
      <rPr>
        <b val="true"/>
        <sz val="9"/>
        <rFont val="Tahoma"/>
        <family val="2"/>
      </rPr>
      <t xml:space="preserve">Concimazione</t>
    </r>
    <r>
      <rPr>
        <sz val="9"/>
        <rFont val="Tahoma"/>
        <family val="2"/>
      </rPr>
      <t xml:space="preserve"> di fondo eseguita con concimi minerali od organici, compreso acquisto e fornitura del concime.</t>
    </r>
  </si>
  <si>
    <r>
      <rPr>
        <b val="true"/>
        <sz val="9"/>
        <rFont val="Tahoma"/>
        <family val="2"/>
      </rPr>
      <t xml:space="preserve">Fornitura</t>
    </r>
    <r>
      <rPr>
        <sz val="9"/>
        <rFont val="Tahoma"/>
        <family val="2"/>
      </rPr>
      <t xml:space="preserve"> compreso lo scarico ed il trasporto sul luogo della messa a dimora di pioppelle di </t>
    </r>
    <r>
      <rPr>
        <b val="true"/>
        <sz val="10"/>
        <rFont val="Arial"/>
        <family val="2"/>
      </rPr>
      <t xml:space="preserve">1 anno</t>
    </r>
    <r>
      <rPr>
        <sz val="10"/>
        <rFont val="Arial"/>
        <family val="2"/>
      </rPr>
      <t xml:space="preserve"> di qualunque clone</t>
    </r>
  </si>
  <si>
    <r>
      <rPr>
        <b val="true"/>
        <sz val="9"/>
        <rFont val="Tahoma"/>
        <family val="2"/>
      </rPr>
      <t xml:space="preserve">Fornitura</t>
    </r>
    <r>
      <rPr>
        <sz val="9"/>
        <rFont val="Tahoma"/>
        <family val="2"/>
      </rPr>
      <t xml:space="preserve"> compreso lo scarico ed il trasporto sul luogo della messa a dimora di pioppelle di </t>
    </r>
    <r>
      <rPr>
        <b val="true"/>
        <sz val="10"/>
        <rFont val="Arial"/>
        <family val="2"/>
      </rPr>
      <t xml:space="preserve">2 anni</t>
    </r>
    <r>
      <rPr>
        <sz val="10"/>
        <rFont val="Arial"/>
        <family val="2"/>
      </rPr>
      <t xml:space="preserve"> di qualunque clone</t>
    </r>
  </si>
  <si>
    <r>
      <rPr>
        <b val="true"/>
        <sz val="9"/>
        <rFont val="Tahoma"/>
        <family val="2"/>
      </rPr>
      <t xml:space="preserve">Collocamento</t>
    </r>
    <r>
      <rPr>
        <sz val="9"/>
        <rFont val="Tahoma"/>
        <family val="2"/>
      </rPr>
      <t xml:space="preserve"> a dimora su terreni precedentemente lavorati di pioppelle di qualunque età, compreso tracciamento dei filari picchettamento ed apertura buche, potatura e ritombamento ed ogni altro onere per dare il lavoro eseguito a perfetta regola d'arte.</t>
    </r>
  </si>
  <si>
    <r>
      <rPr>
        <b val="true"/>
        <sz val="10"/>
        <rFont val="Arial"/>
        <family val="2"/>
      </rPr>
      <t xml:space="preserve">Messa a dimora </t>
    </r>
    <r>
      <rPr>
        <sz val="10"/>
        <rFont val="Arial"/>
        <family val="2"/>
      </rPr>
      <t xml:space="preserve">di specie </t>
    </r>
    <r>
      <rPr>
        <b val="true"/>
        <sz val="10"/>
        <rFont val="Arial"/>
        <family val="2"/>
      </rPr>
      <t xml:space="preserve">arbustive ed arboree autoctone</t>
    </r>
    <r>
      <rPr>
        <sz val="10"/>
        <rFont val="Arial"/>
        <family val="2"/>
      </rPr>
      <t xml:space="preserve"> di piccole dimensioni (altezza inferiore a 80 cm), a radice nuda e/o con pane di terra o in contenitore in operazioni di ricostruzione della vegetazione naturale potenziale del sito, consistente nell'esecuzione della buca, impianto, reinterro, concimazione e bagnatura d'impianto, potature di formazione, e sostituzione fallanze nel primo anno dopo l'impianto</t>
    </r>
  </si>
  <si>
    <r>
      <rPr>
        <b val="true"/>
        <sz val="10"/>
        <rFont val="Arial"/>
        <family val="2"/>
      </rPr>
      <t xml:space="preserve">Fornitura</t>
    </r>
    <r>
      <rPr>
        <sz val="10"/>
        <rFont val="Arial"/>
        <family val="2"/>
      </rPr>
      <t xml:space="preserve">, compreso il trasporto sul luogo della messa a dimora di specie </t>
    </r>
    <r>
      <rPr>
        <b val="true"/>
        <sz val="10"/>
        <rFont val="Arial"/>
        <family val="2"/>
      </rPr>
      <t xml:space="preserve">arbustive autoctone</t>
    </r>
    <r>
      <rPr>
        <sz val="10"/>
        <rFont val="Arial"/>
        <family val="2"/>
      </rPr>
      <t xml:space="preserve"> di piccole dimensioni (altezza da 40 a 80 cm), da impiegarsi in operazioni di ricostruzione della vegetazione naturale potenziale del sito</t>
    </r>
  </si>
  <si>
    <t xml:space="preserve">PIOPPETO MONOSPECIFICO</t>
  </si>
  <si>
    <t xml:space="preserve">ADL</t>
  </si>
  <si>
    <t xml:space="preserve">PIANURA        </t>
  </si>
  <si>
    <r>
      <rPr>
        <b val="true"/>
        <sz val="9"/>
        <rFont val="Tahoma"/>
        <family val="2"/>
      </rPr>
      <t xml:space="preserve">Scarificatura o rippatura</t>
    </r>
    <r>
      <rPr>
        <sz val="9"/>
        <rFont val="Tahoma"/>
        <family val="2"/>
      </rPr>
      <t xml:space="preserve"> profonda, eseguita con mezzi meccanici, alla profondità di 70 - 100 cm, compreso ripasso, su terreni pesanti (ad elevato contenuto di argilla) aventi pendenza inferiore al 30%. (Tale operazione e alternativa allo scasso ed è abbinabile all'aratura).</t>
    </r>
  </si>
  <si>
    <r>
      <rPr>
        <b val="true"/>
        <sz val="9"/>
        <rFont val="Tahoma"/>
        <family val="2"/>
      </rPr>
      <t xml:space="preserve">Collocamento</t>
    </r>
    <r>
      <rPr>
        <sz val="9"/>
        <rFont val="Tahoma"/>
        <family val="2"/>
      </rPr>
      <t xml:space="preserve"> a dimora di piantine di qualunque specie ed età su terreni precedentemente lavorati, compreso tracciamento dei filari o delimitazione dei gruppi di piante, picchettamento ed apertura buche di congrue dimensioni in relazione allo sviluppo delle piantine ed ogni altro onere per dare il lavoro eseguito a perfetta regola d'arte.</t>
    </r>
  </si>
  <si>
    <t xml:space="preserve">BOSCO</t>
  </si>
  <si>
    <t xml:space="preserve">TARTUFI</t>
  </si>
  <si>
    <t xml:space="preserve">COLLINA</t>
  </si>
  <si>
    <t xml:space="preserve">collina + 30%</t>
  </si>
</sst>
</file>

<file path=xl/styles.xml><?xml version="1.0" encoding="utf-8"?>
<styleSheet xmlns="http://schemas.openxmlformats.org/spreadsheetml/2006/main">
  <numFmts count="12">
    <numFmt numFmtId="164" formatCode="General"/>
    <numFmt numFmtId="165" formatCode="_-&quot;€ &quot;* #,##0.00_-;&quot;-€ &quot;* #,##0.00_-;_-&quot;€ &quot;* \-??_-;_-@_-"/>
    <numFmt numFmtId="166" formatCode="0.00"/>
    <numFmt numFmtId="167" formatCode="&quot;€ &quot;#,##0.00"/>
    <numFmt numFmtId="168" formatCode="0%"/>
    <numFmt numFmtId="169" formatCode="@"/>
    <numFmt numFmtId="170" formatCode="0"/>
    <numFmt numFmtId="171" formatCode="0.0000"/>
    <numFmt numFmtId="172" formatCode="0.0"/>
    <numFmt numFmtId="173" formatCode="#,##0.00"/>
    <numFmt numFmtId="174" formatCode="0.00%"/>
    <numFmt numFmtId="175" formatCode="General"/>
  </numFmts>
  <fonts count="5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Times New Roman"/>
      <family val="1"/>
    </font>
    <font>
      <b val="true"/>
      <sz val="22"/>
      <name val="Times New Roman"/>
      <family val="1"/>
    </font>
    <font>
      <sz val="22"/>
      <name val="Arial"/>
      <family val="2"/>
    </font>
    <font>
      <b val="true"/>
      <u val="single"/>
      <sz val="16"/>
      <name val="Times New Roman"/>
      <family val="1"/>
    </font>
    <font>
      <b val="true"/>
      <sz val="10"/>
      <name val="Tahoma"/>
      <family val="2"/>
    </font>
    <font>
      <b val="true"/>
      <sz val="11"/>
      <name val="Tahoma"/>
      <family val="2"/>
    </font>
    <font>
      <b val="true"/>
      <sz val="9"/>
      <color rgb="FF000000"/>
      <name val="Tahoma"/>
      <family val="2"/>
    </font>
    <font>
      <sz val="9"/>
      <color rgb="FF000000"/>
      <name val="Tahoma"/>
      <family val="2"/>
    </font>
    <font>
      <b val="true"/>
      <sz val="9"/>
      <name val="Tahoma"/>
      <family val="2"/>
    </font>
    <font>
      <sz val="8"/>
      <name val="Tahoma"/>
      <family val="2"/>
    </font>
    <font>
      <sz val="9"/>
      <name val="Tahoma"/>
      <family val="2"/>
    </font>
    <font>
      <sz val="10"/>
      <name val="Tahoma"/>
      <family val="2"/>
    </font>
    <font>
      <b val="true"/>
      <sz val="12"/>
      <name val="Tahoma"/>
      <family val="2"/>
    </font>
    <font>
      <b val="true"/>
      <u val="single"/>
      <sz val="12"/>
      <name val="Tahoma"/>
      <family val="2"/>
    </font>
    <font>
      <b val="true"/>
      <sz val="12"/>
      <color rgb="FFFF0000"/>
      <name val="Tahoma"/>
      <family val="2"/>
    </font>
    <font>
      <b val="true"/>
      <i val="true"/>
      <sz val="9"/>
      <name val="Tahoma"/>
      <family val="2"/>
    </font>
    <font>
      <sz val="8"/>
      <color rgb="FF000000"/>
      <name val="Tahoma"/>
      <family val="2"/>
    </font>
    <font>
      <sz val="8"/>
      <name val="Arial"/>
      <family val="2"/>
    </font>
    <font>
      <b val="true"/>
      <sz val="8"/>
      <name val="Tahoma"/>
      <family val="2"/>
    </font>
    <font>
      <sz val="18"/>
      <name val="Tahoma"/>
      <family val="2"/>
    </font>
    <font>
      <b val="true"/>
      <sz val="22"/>
      <name val="Tahoma"/>
      <family val="2"/>
    </font>
    <font>
      <b val="true"/>
      <sz val="16"/>
      <name val="Times New Roman"/>
      <family val="1"/>
    </font>
    <font>
      <sz val="20"/>
      <name val="Tahoma"/>
      <family val="2"/>
    </font>
    <font>
      <sz val="7"/>
      <name val="Tahoma"/>
      <family val="2"/>
    </font>
    <font>
      <b val="true"/>
      <i val="true"/>
      <sz val="10"/>
      <name val="Tahoma"/>
      <family val="2"/>
    </font>
    <font>
      <sz val="9"/>
      <color rgb="FF3366FF"/>
      <name val="Tahoma"/>
      <family val="2"/>
    </font>
    <font>
      <sz val="9"/>
      <color rgb="FF3366FF"/>
      <name val="Arial"/>
      <family val="2"/>
    </font>
    <font>
      <b val="true"/>
      <sz val="10"/>
      <name val="Arial"/>
      <family val="2"/>
    </font>
    <font>
      <sz val="20"/>
      <name val="Times New Roman"/>
      <family val="1"/>
    </font>
    <font>
      <b val="true"/>
      <sz val="28"/>
      <name val="Times New Roman"/>
      <family val="1"/>
    </font>
    <font>
      <b val="true"/>
      <sz val="10"/>
      <color rgb="FFFF0000"/>
      <name val="Arial"/>
      <family val="2"/>
    </font>
    <font>
      <sz val="9"/>
      <color rgb="FFFF0000"/>
      <name val="Tahoma"/>
      <family val="2"/>
    </font>
    <font>
      <b val="true"/>
      <i val="true"/>
      <sz val="8"/>
      <color rgb="FFFF0000"/>
      <name val="Arial"/>
      <family val="2"/>
    </font>
    <font>
      <i val="true"/>
      <sz val="8"/>
      <name val="Arial"/>
      <family val="2"/>
    </font>
    <font>
      <b val="true"/>
      <sz val="8"/>
      <name val="Arial"/>
      <family val="2"/>
    </font>
    <font>
      <b val="true"/>
      <sz val="16"/>
      <color rgb="FFFF0000"/>
      <name val="Arial"/>
      <family val="2"/>
    </font>
    <font>
      <b val="true"/>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5" fillId="16" borderId="11"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16" borderId="11" xfId="0" applyFont="true" applyBorder="true" applyAlignment="true" applyProtection="false">
      <alignment horizontal="center" vertical="bottom" textRotation="0" wrapText="true" indent="0" shrinkToFit="false"/>
      <protection locked="true" hidden="false"/>
    </xf>
    <xf numFmtId="164" fontId="26" fillId="16" borderId="11" xfId="0" applyFont="true" applyBorder="true" applyAlignment="true" applyProtection="false">
      <alignment horizontal="center" vertical="bottom" textRotation="0" wrapText="true" indent="0" shrinkToFit="false"/>
      <protection locked="true" hidden="false"/>
    </xf>
    <xf numFmtId="164" fontId="26" fillId="4" borderId="12" xfId="0" applyFont="true" applyBorder="true" applyAlignment="true" applyProtection="false">
      <alignment horizontal="center" vertical="center" textRotation="90" wrapText="false" indent="0" shrinkToFit="tru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justify"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7" fontId="29" fillId="0" borderId="12" xfId="17" applyFont="true" applyBorder="true" applyAlignment="true" applyProtection="true">
      <alignment horizontal="right" vertical="bottom" textRotation="0" wrapText="false" indent="0" shrinkToFit="false"/>
      <protection locked="true" hidden="false"/>
    </xf>
    <xf numFmtId="168" fontId="30" fillId="0" borderId="14"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justify"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3" fillId="4" borderId="0" xfId="0" applyFont="true" applyBorder="true" applyAlignment="true" applyProtection="false">
      <alignment horizontal="right" vertical="top" textRotation="0" wrapText="false" indent="0" shrinkToFit="false"/>
      <protection locked="true" hidden="false"/>
    </xf>
    <xf numFmtId="164" fontId="33" fillId="4"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false">
      <alignment horizontal="right" vertical="top" textRotation="0" wrapText="false" indent="0" shrinkToFit="false"/>
      <protection locked="true" hidden="false"/>
    </xf>
    <xf numFmtId="164" fontId="36" fillId="16" borderId="11" xfId="0" applyFont="true" applyBorder="true" applyAlignment="true" applyProtection="false">
      <alignment horizontal="center" vertical="bottom" textRotation="0" wrapText="true" indent="0" shrinkToFit="false"/>
      <protection locked="true" hidden="false"/>
    </xf>
    <xf numFmtId="164" fontId="26" fillId="4" borderId="12" xfId="0" applyFont="true" applyBorder="true" applyAlignment="true" applyProtection="false">
      <alignment horizontal="center" vertical="center" textRotation="90" wrapText="false" indent="0" shrinkToFit="false"/>
      <protection locked="true" hidden="false"/>
    </xf>
    <xf numFmtId="169" fontId="33" fillId="0" borderId="15" xfId="0" applyFont="true" applyBorder="true" applyAlignment="true" applyProtection="false">
      <alignment horizontal="right" vertical="top" textRotation="0" wrapText="fals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64" fontId="29" fillId="0" borderId="16" xfId="17" applyFont="true" applyBorder="true" applyAlignment="true" applyProtection="true">
      <alignment horizontal="center" vertical="bottom" textRotation="0" wrapText="false" indent="0" shrinkToFit="false"/>
      <protection locked="true" hidden="false"/>
    </xf>
    <xf numFmtId="164" fontId="29" fillId="0" borderId="16" xfId="17" applyFont="true" applyBorder="true" applyAlignment="true" applyProtection="true">
      <alignment horizontal="right" vertical="bottom" textRotation="0" wrapText="false" indent="0" shrinkToFit="false"/>
      <protection locked="true" hidden="false"/>
    </xf>
    <xf numFmtId="167" fontId="29" fillId="0" borderId="16" xfId="17" applyFont="true" applyBorder="true" applyAlignment="true" applyProtection="true">
      <alignment horizontal="right" vertical="bottom" textRotation="0" wrapText="false" indent="0" shrinkToFit="false"/>
      <protection locked="true" hidden="false"/>
    </xf>
    <xf numFmtId="167" fontId="30" fillId="0" borderId="16" xfId="17" applyFont="true" applyBorder="true" applyAlignment="true" applyProtection="tru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justify" vertical="center" textRotation="0" wrapText="true" indent="0" shrinkToFit="false"/>
      <protection locked="true" hidden="false"/>
    </xf>
    <xf numFmtId="164" fontId="30" fillId="0" borderId="16" xfId="17" applyFont="true" applyBorder="true" applyAlignment="true" applyProtection="true">
      <alignment horizontal="center" vertical="bottom" textRotation="0" wrapText="false" indent="0" shrinkToFit="false"/>
      <protection locked="true" hidden="false"/>
    </xf>
    <xf numFmtId="164" fontId="30" fillId="0" borderId="16" xfId="17" applyFont="true" applyBorder="true" applyAlignment="true" applyProtection="true">
      <alignment horizontal="right" vertical="bottom" textRotation="0" wrapText="false" indent="0" shrinkToFit="false"/>
      <protection locked="true" hidden="false"/>
    </xf>
    <xf numFmtId="166" fontId="38" fillId="0" borderId="16" xfId="17" applyFont="true" applyBorder="true" applyAlignment="true" applyProtection="true">
      <alignment horizontal="right" vertical="bottom" textRotation="0" wrapText="false" indent="0" shrinkToFit="false"/>
      <protection locked="true" hidden="false"/>
    </xf>
    <xf numFmtId="164" fontId="30" fillId="0" borderId="12" xfId="0" applyFont="true" applyBorder="true" applyAlignment="true" applyProtection="false">
      <alignment horizontal="justify" vertical="center" textRotation="0" wrapText="true" indent="0" shrinkToFit="false"/>
      <protection locked="true" hidden="false"/>
    </xf>
    <xf numFmtId="164" fontId="30" fillId="0" borderId="12" xfId="17" applyFont="true" applyBorder="true" applyAlignment="true" applyProtection="true">
      <alignment horizontal="center" vertical="bottom" textRotation="0" wrapText="false" indent="0" shrinkToFit="false"/>
      <protection locked="true" hidden="false"/>
    </xf>
    <xf numFmtId="164" fontId="30" fillId="0" borderId="12" xfId="17" applyFont="true" applyBorder="true" applyAlignment="true" applyProtection="true">
      <alignment horizontal="right" vertical="bottom" textRotation="0" wrapText="false" indent="0" shrinkToFit="false"/>
      <protection locked="true" hidden="false"/>
    </xf>
    <xf numFmtId="167" fontId="30" fillId="0" borderId="12" xfId="17" applyFont="true" applyBorder="true" applyAlignment="true" applyProtection="true">
      <alignment horizontal="right" vertical="bottom" textRotation="0" wrapText="false" indent="0" shrinkToFit="false"/>
      <protection locked="true" hidden="false"/>
    </xf>
    <xf numFmtId="166" fontId="38" fillId="0" borderId="12" xfId="17" applyFont="true" applyBorder="true" applyAlignment="true" applyProtection="true">
      <alignment horizontal="right" vertical="bottom" textRotation="0" wrapText="false" indent="0" shrinkToFit="false"/>
      <protection locked="true" hidden="false"/>
    </xf>
    <xf numFmtId="169" fontId="30" fillId="0" borderId="12" xfId="0" applyFont="true" applyBorder="true" applyAlignment="true" applyProtection="false">
      <alignment horizontal="justify" vertical="center"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0" xfId="17" applyFont="true" applyBorder="true" applyAlignment="true" applyProtection="tru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right" vertical="top" textRotation="0" wrapText="false" indent="0" shrinkToFit="false"/>
      <protection locked="true" hidden="false"/>
    </xf>
    <xf numFmtId="164" fontId="0" fillId="0" borderId="13" xfId="0" applyFont="false" applyBorder="true" applyAlignment="true" applyProtection="false">
      <alignment horizontal="justify" vertical="top"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right" vertical="bottom" textRotation="0" wrapText="false" indent="0" shrinkToFit="false"/>
      <protection locked="true" hidden="false"/>
    </xf>
    <xf numFmtId="167" fontId="38" fillId="0" borderId="16" xfId="17" applyFont="true" applyBorder="true" applyAlignment="true" applyProtection="true">
      <alignment horizontal="right" vertical="bottom" textRotation="0" wrapText="false" indent="0" shrinkToFit="false"/>
      <protection locked="true" hidden="false"/>
    </xf>
    <xf numFmtId="166" fontId="30" fillId="0" borderId="16"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justify" vertical="top"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7" fontId="38" fillId="0" borderId="12" xfId="17" applyFont="true" applyBorder="true" applyAlignment="true" applyProtection="true">
      <alignment horizontal="right" vertical="bottom" textRotation="0" wrapText="fals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justify" vertical="top" textRotation="0" wrapText="false" indent="0" shrinkToFit="false"/>
      <protection locked="true" hidden="false"/>
    </xf>
    <xf numFmtId="167" fontId="31" fillId="0" borderId="16" xfId="17" applyFont="true" applyBorder="true" applyAlignment="true" applyProtection="true">
      <alignment horizontal="justify" vertical="top" textRotation="0" wrapText="false" indent="0" shrinkToFit="false"/>
      <protection locked="true" hidden="false"/>
    </xf>
    <xf numFmtId="166" fontId="32" fillId="0" borderId="16"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right" vertical="top" textRotation="0" wrapText="false" indent="0" shrinkToFit="false"/>
      <protection locked="true" hidden="false"/>
    </xf>
    <xf numFmtId="164" fontId="31" fillId="0" borderId="17" xfId="0" applyFont="true" applyBorder="true" applyAlignment="true" applyProtection="false">
      <alignment horizontal="justify" vertical="top" textRotation="0" wrapText="false" indent="0" shrinkToFit="false"/>
      <protection locked="true" hidden="false"/>
    </xf>
    <xf numFmtId="167" fontId="31" fillId="0" borderId="18" xfId="17" applyFont="true" applyBorder="true" applyAlignment="true" applyProtection="true">
      <alignment horizontal="justify" vertical="top" textRotation="0" wrapText="false" indent="0" shrinkToFit="false"/>
      <protection locked="true" hidden="false"/>
    </xf>
    <xf numFmtId="166" fontId="32" fillId="0" borderId="12" xfId="0" applyFont="true" applyBorder="true" applyAlignment="true" applyProtection="false">
      <alignment horizontal="justify" vertical="top" textRotation="0" wrapText="false" indent="0" shrinkToFit="false"/>
      <protection locked="true" hidden="false"/>
    </xf>
    <xf numFmtId="164" fontId="31" fillId="0" borderId="12" xfId="0" applyFont="true" applyBorder="true" applyAlignment="true" applyProtection="false">
      <alignment horizontal="justify" vertical="top" textRotation="0" wrapText="true" indent="0" shrinkToFit="false"/>
      <protection locked="true" hidden="false"/>
    </xf>
    <xf numFmtId="164" fontId="31" fillId="0" borderId="18" xfId="0" applyFont="true" applyBorder="true" applyAlignment="true" applyProtection="false">
      <alignment horizontal="justify" vertical="top" textRotation="0" wrapText="false" indent="0" shrinkToFit="false"/>
      <protection locked="true" hidden="false"/>
    </xf>
    <xf numFmtId="166" fontId="32" fillId="0" borderId="16" xfId="0" applyFont="true" applyBorder="true" applyAlignment="true" applyProtection="false">
      <alignment horizontal="justify" vertical="top" textRotation="0" wrapText="fals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6" fontId="0" fillId="0" borderId="12" xfId="0" applyFont="false" applyBorder="true" applyAlignment="true" applyProtection="false">
      <alignment horizontal="justify" vertical="top"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6" fontId="30" fillId="0" borderId="12" xfId="0" applyFont="true" applyBorder="true" applyAlignment="true" applyProtection="false">
      <alignment horizontal="justify" vertical="top"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4" fontId="25" fillId="16" borderId="12" xfId="0" applyFont="true" applyBorder="true" applyAlignment="true" applyProtection="false">
      <alignment horizontal="center" vertical="bottom" textRotation="0" wrapText="true" indent="0" shrinkToFit="false"/>
      <protection locked="true" hidden="false"/>
    </xf>
    <xf numFmtId="166" fontId="25" fillId="16" borderId="12" xfId="0" applyFont="true" applyBorder="true" applyAlignment="true" applyProtection="false">
      <alignment horizontal="center" vertical="bottom" textRotation="0" wrapText="true" indent="0" shrinkToFit="false"/>
      <protection locked="true" hidden="false"/>
    </xf>
    <xf numFmtId="164" fontId="26" fillId="16" borderId="18" xfId="0" applyFont="true" applyBorder="true" applyAlignment="true" applyProtection="false">
      <alignment horizontal="center" vertical="bottom" textRotation="0" wrapText="true" indent="0" shrinkToFit="false"/>
      <protection locked="true" hidden="false"/>
    </xf>
    <xf numFmtId="169" fontId="43" fillId="4" borderId="12" xfId="0" applyFont="true" applyBorder="true" applyAlignment="true" applyProtection="false">
      <alignment horizontal="center" vertical="center" textRotation="90" wrapText="false" indent="0" shrinkToFit="false"/>
      <protection locked="true" hidden="false"/>
    </xf>
    <xf numFmtId="169" fontId="29" fillId="0" borderId="12" xfId="0" applyFont="true" applyBorder="true" applyAlignment="true" applyProtection="false">
      <alignment horizontal="right" vertical="top" textRotation="0" wrapText="false" indent="0" shrinkToFit="false"/>
      <protection locked="true" hidden="false"/>
    </xf>
    <xf numFmtId="164" fontId="31" fillId="0" borderId="13" xfId="0" applyFont="true" applyBorder="true" applyAlignment="true" applyProtection="false">
      <alignment horizontal="justify" vertical="center" textRotation="0" wrapText="true" indent="0" shrinkToFit="false"/>
      <protection locked="true" hidden="false"/>
    </xf>
    <xf numFmtId="168" fontId="30"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7" fontId="29" fillId="0" borderId="12" xfId="17" applyFont="true" applyBorder="true" applyAlignment="true" applyProtection="tru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69" fontId="44" fillId="22" borderId="12"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true" applyAlignment="true" applyProtection="false">
      <alignment horizontal="center" vertical="center" textRotation="90" wrapText="false" indent="0" shrinkToFit="tru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17" applyFont="true" applyBorder="true" applyAlignment="true" applyProtection="true">
      <alignment horizontal="right"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45" fillId="16" borderId="11" xfId="0" applyFont="true" applyBorder="true" applyAlignment="true" applyProtection="false">
      <alignment horizontal="center" vertical="bottom" textRotation="0" wrapText="true" indent="0" shrinkToFit="false"/>
      <protection locked="true" hidden="false"/>
    </xf>
    <xf numFmtId="169" fontId="33" fillId="0" borderId="12" xfId="0" applyFont="true" applyBorder="true" applyAlignment="true" applyProtection="false">
      <alignment horizontal="right" vertical="top"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67" fontId="46" fillId="0" borderId="12" xfId="17" applyFont="true" applyBorder="true" applyAlignment="true" applyProtection="true">
      <alignment horizontal="general" vertical="bottom" textRotation="0" wrapText="false" indent="0" shrinkToFit="false"/>
      <protection locked="true" hidden="false"/>
    </xf>
    <xf numFmtId="167" fontId="30" fillId="0" borderId="12" xfId="17" applyFont="true" applyBorder="true" applyAlignment="true" applyProtection="true">
      <alignment horizontal="general" vertical="bottom"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justify"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70"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6" fontId="32" fillId="0" borderId="12" xfId="0" applyFont="true" applyBorder="true" applyAlignment="false" applyProtection="false">
      <alignment horizontal="general" vertical="bottom" textRotation="0" wrapText="false" indent="0" shrinkToFit="false"/>
      <protection locked="true" hidden="false"/>
    </xf>
    <xf numFmtId="169" fontId="32" fillId="0" borderId="12" xfId="0" applyFont="true" applyBorder="true" applyAlignment="true" applyProtection="false">
      <alignment horizontal="right" vertical="top" textRotation="0" wrapText="false" indent="0" shrinkToFit="false"/>
      <protection locked="true" hidden="false"/>
    </xf>
    <xf numFmtId="166" fontId="30" fillId="0" borderId="12" xfId="0" applyFont="true" applyBorder="tru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7" fontId="32" fillId="7" borderId="0" xfId="17" applyFont="true" applyBorder="true" applyAlignment="true" applyProtection="true">
      <alignment horizontal="general" vertical="bottom" textRotation="0" wrapText="false" indent="0" shrinkToFit="false"/>
      <protection locked="true" hidden="false"/>
    </xf>
    <xf numFmtId="166" fontId="32" fillId="7"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true" applyAlignment="true" applyProtection="false">
      <alignment horizontal="center" vertical="bottom" textRotation="0" wrapText="false" indent="0" shrinkToFit="false"/>
      <protection locked="true" hidden="false"/>
    </xf>
    <xf numFmtId="167" fontId="30" fillId="0" borderId="14" xfId="17" applyFont="true" applyBorder="true" applyAlignment="true" applyProtection="true">
      <alignment horizontal="general" vertical="bottom" textRotation="0" wrapText="false" indent="0" shrinkToFit="false"/>
      <protection locked="true" hidden="false"/>
    </xf>
    <xf numFmtId="166" fontId="32" fillId="0" borderId="14" xfId="0" applyFont="true" applyBorder="true" applyAlignment="false" applyProtection="false">
      <alignment horizontal="general" vertical="bottom" textRotation="0" wrapText="false" indent="0" shrinkToFit="false"/>
      <protection locked="true" hidden="false"/>
    </xf>
    <xf numFmtId="169" fontId="30" fillId="0" borderId="12" xfId="0" applyFont="true" applyBorder="true" applyAlignment="true" applyProtection="false">
      <alignment horizontal="right" vertical="top" textRotation="0" wrapText="false" indent="0" shrinkToFit="false"/>
      <protection locked="true" hidden="false"/>
    </xf>
    <xf numFmtId="166" fontId="30" fillId="0" borderId="14" xfId="0" applyFont="true" applyBorder="true" applyAlignment="false" applyProtection="false">
      <alignment horizontal="general" vertical="bottom" textRotation="0" wrapText="false" indent="0" shrinkToFit="false"/>
      <protection locked="true" hidden="false"/>
    </xf>
    <xf numFmtId="164" fontId="32" fillId="7"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17" applyFont="true" applyBorder="true" applyAlignment="true" applyProtection="true">
      <alignment horizontal="general" vertical="bottom" textRotation="0" wrapText="false" indent="0" shrinkToFit="false"/>
      <protection locked="true" hidden="false"/>
    </xf>
    <xf numFmtId="170" fontId="30" fillId="0" borderId="12"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7" fontId="46" fillId="0" borderId="17" xfId="17" applyFont="true" applyBorder="true" applyAlignment="true" applyProtection="true">
      <alignment horizontal="general" vertical="bottom" textRotation="0" wrapText="false" indent="0" shrinkToFit="false"/>
      <protection locked="true" hidden="false"/>
    </xf>
    <xf numFmtId="167" fontId="29" fillId="0" borderId="18" xfId="17" applyFont="true" applyBorder="true" applyAlignment="true" applyProtection="true">
      <alignment horizontal="general" vertical="bottom" textRotation="0" wrapText="false" indent="0" shrinkToFit="false"/>
      <protection locked="true" hidden="false"/>
    </xf>
    <xf numFmtId="167" fontId="30" fillId="0" borderId="18" xfId="17" applyFont="true" applyBorder="true" applyAlignment="true" applyProtection="tru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7" fontId="30" fillId="0" borderId="16" xfId="17" applyFont="true" applyBorder="true" applyAlignment="true" applyProtection="true">
      <alignment horizontal="general" vertical="bottom" textRotation="0" wrapText="false" indent="0" shrinkToFit="false"/>
      <protection locked="true" hidden="false"/>
    </xf>
    <xf numFmtId="166" fontId="32" fillId="0" borderId="19" xfId="0" applyFont="true" applyBorder="true" applyAlignment="false" applyProtection="false">
      <alignment horizontal="general" vertical="bottom" textRotation="0" wrapText="false" indent="0" shrinkToFit="false"/>
      <protection locked="true" hidden="false"/>
    </xf>
    <xf numFmtId="167" fontId="32" fillId="0" borderId="0" xfId="17" applyFont="true" applyBorder="true" applyAlignment="true" applyProtection="tru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9" fontId="33" fillId="0" borderId="0" xfId="0" applyFont="true" applyBorder="true" applyAlignment="true" applyProtection="false">
      <alignment horizontal="righ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26" fillId="4" borderId="14" xfId="0" applyFont="true" applyBorder="true" applyAlignment="true" applyProtection="false">
      <alignment horizontal="center" vertical="center" textRotation="9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7" fontId="31" fillId="0" borderId="16" xfId="17" applyFont="true" applyBorder="true" applyAlignment="true" applyProtection="true">
      <alignment horizontal="general" vertical="bottom" textRotation="0" wrapText="false" indent="0" shrinkToFit="false"/>
      <protection locked="true" hidden="false"/>
    </xf>
    <xf numFmtId="167" fontId="29" fillId="0" borderId="19" xfId="17"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6" fontId="3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7" fontId="30" fillId="0" borderId="19" xfId="17" applyFont="true" applyBorder="true" applyAlignment="true" applyProtection="tru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7" fontId="29" fillId="0" borderId="16" xfId="17"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6" fontId="25" fillId="16" borderId="15" xfId="0" applyFont="true" applyBorder="true" applyAlignment="true" applyProtection="false">
      <alignment horizontal="center" vertical="bottom" textRotation="0" wrapText="true" indent="0" shrinkToFit="false"/>
      <protection locked="true" hidden="false"/>
    </xf>
    <xf numFmtId="164" fontId="26" fillId="16" borderId="12" xfId="0" applyFont="true" applyBorder="true" applyAlignment="true" applyProtection="false">
      <alignment horizontal="center" vertical="bottom" textRotation="0" wrapText="true" indent="0" shrinkToFit="false"/>
      <protection locked="true" hidden="false"/>
    </xf>
    <xf numFmtId="169" fontId="43" fillId="0" borderId="0" xfId="0" applyFont="true" applyBorder="true" applyAlignment="true" applyProtection="false">
      <alignment horizontal="center" vertical="center" textRotation="90" wrapText="false" indent="0" shrinkToFit="false"/>
      <protection locked="true" hidden="false"/>
    </xf>
    <xf numFmtId="167" fontId="38" fillId="0" borderId="12" xfId="17" applyFont="true" applyBorder="true" applyAlignment="true" applyProtection="true">
      <alignment horizontal="general" vertical="bottom"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70"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justify" vertical="center" textRotation="0" wrapText="tru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7" fontId="47" fillId="0" borderId="12" xfId="17" applyFont="true" applyBorder="true" applyAlignment="true" applyProtection="true">
      <alignment horizontal="general" vertical="bottom" textRotation="0" wrapText="false" indent="0" shrinkToFit="false"/>
      <protection locked="true" hidden="false"/>
    </xf>
    <xf numFmtId="164" fontId="30" fillId="0" borderId="16" xfId="0" applyFont="true" applyBorder="true" applyAlignment="true" applyProtection="false">
      <alignment horizontal="justify" vertical="center" textRotation="0" wrapText="true" indent="0" shrinkToFit="false"/>
      <protection locked="true" hidden="false"/>
    </xf>
    <xf numFmtId="164" fontId="30" fillId="0" borderId="12" xfId="0" applyFont="true" applyBorder="true" applyAlignment="true" applyProtection="false">
      <alignment horizontal="justify" vertical="center" textRotation="0" wrapText="true" indent="0" shrinkToFit="false"/>
      <protection locked="true" hidden="false"/>
    </xf>
    <xf numFmtId="164" fontId="33" fillId="22" borderId="12" xfId="0" applyFont="true" applyBorder="true" applyAlignment="true" applyProtection="false">
      <alignment horizontal="center" vertical="center" textRotation="90" wrapText="false" indent="0" shrinkToFit="true"/>
      <protection locked="true" hidden="false"/>
    </xf>
    <xf numFmtId="169" fontId="33" fillId="22" borderId="0" xfId="0" applyFont="true" applyBorder="true" applyAlignment="true" applyProtection="false">
      <alignment horizontal="right" vertical="top" textRotation="0" wrapText="false" indent="0" shrinkToFit="false"/>
      <protection locked="true" hidden="false"/>
    </xf>
    <xf numFmtId="164" fontId="33" fillId="22" borderId="0" xfId="0" applyFont="true" applyBorder="true" applyAlignment="true" applyProtection="false">
      <alignment horizontal="left" vertical="top" textRotation="0" wrapText="true" indent="0" shrinkToFit="false"/>
      <protection locked="true" hidden="false"/>
    </xf>
    <xf numFmtId="164" fontId="26" fillId="22" borderId="12" xfId="0" applyFont="true" applyBorder="true" applyAlignment="true" applyProtection="false">
      <alignment horizontal="center" vertical="center" textRotation="90" wrapText="fals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4" fontId="29" fillId="0" borderId="16" xfId="17" applyFont="true" applyBorder="true" applyAlignment="true" applyProtection="tru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justify" vertical="top" textRotation="0" wrapText="true" indent="0" shrinkToFit="false"/>
      <protection locked="true" hidden="false"/>
    </xf>
    <xf numFmtId="164" fontId="38" fillId="0" borderId="12" xfId="17" applyFont="true" applyBorder="true" applyAlignment="true" applyProtection="true">
      <alignment horizontal="center" vertical="bottom" textRotation="0" wrapText="false" indent="0" shrinkToFit="false"/>
      <protection locked="true" hidden="false"/>
    </xf>
    <xf numFmtId="164" fontId="38" fillId="0" borderId="12" xfId="17" applyFont="true" applyBorder="true" applyAlignment="true" applyProtection="true">
      <alignment horizontal="general" vertical="bottom" textRotation="0" wrapText="false" indent="0" shrinkToFit="false"/>
      <protection locked="true" hidden="false"/>
    </xf>
    <xf numFmtId="164" fontId="30" fillId="0" borderId="12" xfId="0" applyFont="true" applyBorder="true" applyAlignment="true" applyProtection="false">
      <alignment horizontal="justify" vertical="top" textRotation="0" wrapText="true" indent="0" shrinkToFit="false"/>
      <protection locked="true" hidden="false"/>
    </xf>
    <xf numFmtId="164" fontId="0" fillId="7" borderId="21" xfId="0" applyFont="fals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0" fillId="0" borderId="12" xfId="17" applyFont="true" applyBorder="true" applyAlignment="true" applyProtection="true">
      <alignment horizontal="general" vertical="bottom" textRotation="0" wrapText="false" indent="0" shrinkToFit="false"/>
      <protection locked="true" hidden="false"/>
    </xf>
    <xf numFmtId="166" fontId="0" fillId="0" borderId="16" xfId="17" applyFont="false" applyBorder="true" applyAlignment="true" applyProtection="true">
      <alignment horizontal="general" vertical="bottom" textRotation="0" wrapText="false" indent="0" shrinkToFit="false"/>
      <protection locked="true" hidden="false"/>
    </xf>
    <xf numFmtId="166" fontId="0" fillId="0" borderId="12" xfId="17" applyFont="false" applyBorder="true" applyAlignment="true" applyProtection="true">
      <alignment horizontal="general" vertical="bottom" textRotation="0" wrapText="fals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4" fontId="48" fillId="0" borderId="16" xfId="17" applyFont="true" applyBorder="true" applyAlignment="true" applyProtection="true">
      <alignment horizontal="center" vertical="bottom" textRotation="0" wrapText="false" indent="0" shrinkToFit="false"/>
      <protection locked="true" hidden="false"/>
    </xf>
    <xf numFmtId="164" fontId="48" fillId="0" borderId="16" xfId="17" applyFont="true" applyBorder="true" applyAlignment="true" applyProtection="true">
      <alignment horizontal="general" vertical="bottom" textRotation="0" wrapText="false" indent="0" shrinkToFit="false"/>
      <protection locked="true" hidden="false"/>
    </xf>
    <xf numFmtId="167" fontId="48" fillId="0" borderId="16" xfId="17" applyFont="true" applyBorder="true" applyAlignment="true" applyProtection="true">
      <alignment horizontal="general" vertical="bottom" textRotation="0" wrapText="false" indent="0" shrinkToFit="false"/>
      <protection locked="true" hidden="false"/>
    </xf>
    <xf numFmtId="167" fontId="48" fillId="0" borderId="19" xfId="17" applyFont="true" applyBorder="true" applyAlignment="true" applyProtection="true">
      <alignment horizontal="general" vertical="bottom" textRotation="0" wrapText="false" indent="0" shrinkToFit="false"/>
      <protection locked="true" hidden="false"/>
    </xf>
    <xf numFmtId="166" fontId="30" fillId="0" borderId="12" xfId="17"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43" fillId="22" borderId="20" xfId="0" applyFont="true" applyBorder="true" applyAlignment="true" applyProtection="false">
      <alignment horizontal="center" vertical="center"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9" fontId="29" fillId="0" borderId="11" xfId="0" applyFont="true" applyBorder="true" applyAlignment="true" applyProtection="false">
      <alignment horizontal="right" vertical="top" textRotation="0" wrapText="false" indent="0" shrinkToFit="false"/>
      <protection locked="true" hidden="false"/>
    </xf>
    <xf numFmtId="167" fontId="29" fillId="0" borderId="11" xfId="17" applyFont="true" applyBorder="true" applyAlignment="true" applyProtection="true">
      <alignment horizontal="right"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0" fillId="0" borderId="12" xfId="0" applyFont="true" applyBorder="true" applyAlignment="true" applyProtection="false">
      <alignment horizontal="justify" vertical="top" textRotation="0" wrapText="false" indent="0" shrinkToFit="false"/>
      <protection locked="true" hidden="false"/>
    </xf>
    <xf numFmtId="164" fontId="30" fillId="0" borderId="12" xfId="0" applyFont="true" applyBorder="true" applyAlignment="true" applyProtection="false">
      <alignment horizontal="justify" vertical="bottom" textRotation="0" wrapText="true" indent="0" shrinkToFit="false"/>
      <protection locked="true" hidden="false"/>
    </xf>
    <xf numFmtId="171"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justify" vertical="bottom" textRotation="0" wrapText="true" indent="0" shrinkToFit="false"/>
      <protection locked="true" hidden="false"/>
    </xf>
    <xf numFmtId="164" fontId="30" fillId="0" borderId="11" xfId="0" applyFont="true" applyBorder="true" applyAlignment="true" applyProtection="false">
      <alignment horizontal="justify" vertical="bottom" textRotation="0" wrapText="true" indent="0" shrinkToFit="false"/>
      <protection locked="true" hidden="false"/>
    </xf>
    <xf numFmtId="164" fontId="0" fillId="0" borderId="0" xfId="17"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justify"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5" fillId="16" borderId="11" xfId="0" applyFont="true" applyBorder="true" applyAlignment="true" applyProtection="false">
      <alignment horizontal="center" vertical="bottom" textRotation="0" wrapText="true" indent="0" shrinkToFit="false"/>
      <protection locked="true" hidden="false"/>
    </xf>
    <xf numFmtId="169" fontId="43" fillId="22" borderId="12" xfId="0" applyFont="true" applyBorder="true" applyAlignment="true" applyProtection="false">
      <alignment horizontal="center" vertical="center" textRotation="90" wrapText="false" indent="0" shrinkToFit="false"/>
      <protection locked="true" hidden="false"/>
    </xf>
    <xf numFmtId="172" fontId="29" fillId="0" borderId="12" xfId="0" applyFont="true" applyBorder="true" applyAlignment="true" applyProtection="false">
      <alignment horizontal="center"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9" fontId="43" fillId="22" borderId="0" xfId="0" applyFont="true" applyBorder="true" applyAlignment="true" applyProtection="false">
      <alignment horizontal="center" vertical="center" textRotation="90" wrapText="false" indent="0" shrinkToFit="false"/>
      <protection locked="true" hidden="false"/>
    </xf>
    <xf numFmtId="172" fontId="25" fillId="0" borderId="0" xfId="0" applyFont="true" applyBorder="true" applyAlignment="true" applyProtection="false">
      <alignment horizontal="center" vertical="bottom" textRotation="0" wrapText="true" indent="0" shrinkToFit="false"/>
      <protection locked="true" hidden="false"/>
    </xf>
    <xf numFmtId="164" fontId="25" fillId="16" borderId="17" xfId="0" applyFont="true" applyBorder="true" applyAlignment="true" applyProtection="false">
      <alignment horizontal="center" vertical="bottom" textRotation="0" wrapText="true" indent="0" shrinkToFit="false"/>
      <protection locked="true" hidden="false"/>
    </xf>
    <xf numFmtId="172" fontId="4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justify" vertical="bottom" textRotation="0" wrapText="tru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16" borderId="18" xfId="0" applyFont="true" applyBorder="true" applyAlignment="true" applyProtection="false">
      <alignment horizontal="center" vertical="center" textRotation="0" wrapText="true" indent="0" shrinkToFit="false"/>
      <protection locked="true" hidden="false"/>
    </xf>
    <xf numFmtId="164" fontId="33" fillId="6" borderId="12" xfId="0" applyFont="true" applyBorder="true" applyAlignment="true" applyProtection="false">
      <alignment horizontal="center" vertical="center" textRotation="90" wrapText="false" indent="0" shrinkToFit="tru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9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90" wrapText="false" indent="0" shrinkToFit="tru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center" textRotation="9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33" fillId="6" borderId="0" xfId="0" applyFont="true" applyBorder="true" applyAlignment="true" applyProtection="false">
      <alignment horizontal="right" vertical="top" textRotation="0" wrapText="false" indent="0" shrinkToFit="false"/>
      <protection locked="true" hidden="false"/>
    </xf>
    <xf numFmtId="164" fontId="33" fillId="6"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6" borderId="12" xfId="0" applyFont="true" applyBorder="true" applyAlignment="true" applyProtection="false">
      <alignment horizontal="center" vertical="center" textRotation="90" wrapText="false" indent="0" shrinkToFit="false"/>
      <protection locked="true" hidden="false"/>
    </xf>
    <xf numFmtId="164" fontId="31" fillId="0" borderId="12" xfId="0" applyFont="true" applyBorder="true" applyAlignment="true" applyProtection="false">
      <alignment horizontal="justify" vertical="top" textRotation="0" wrapText="true" indent="0" shrinkToFit="false"/>
      <protection locked="true" hidden="false"/>
    </xf>
    <xf numFmtId="164" fontId="31" fillId="0" borderId="12" xfId="0" applyFont="true" applyBorder="true" applyAlignment="true" applyProtection="false">
      <alignment horizontal="general" vertical="bottom" textRotation="0" wrapText="false" indent="0" shrinkToFit="false"/>
      <protection locked="true" hidden="false"/>
    </xf>
    <xf numFmtId="167" fontId="31" fillId="0" borderId="12" xfId="0" applyFont="true" applyBorder="true" applyAlignment="true" applyProtection="false">
      <alignment horizontal="general" vertical="bottom" textRotation="0" wrapText="false" indent="0" shrinkToFit="false"/>
      <protection locked="true" hidden="false"/>
    </xf>
    <xf numFmtId="167" fontId="29" fillId="0" borderId="12" xfId="0" applyFont="true" applyBorder="true" applyAlignment="true" applyProtection="false">
      <alignment horizontal="general" vertical="bottom" textRotation="0" wrapText="false" indent="0" shrinkToFit="false"/>
      <protection locked="true" hidden="false"/>
    </xf>
    <xf numFmtId="167" fontId="30" fillId="0" borderId="12" xfId="0" applyFont="true" applyBorder="tru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true" indent="0" shrinkToFit="false"/>
      <protection locked="true" hidden="false"/>
    </xf>
    <xf numFmtId="173" fontId="30"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1" fillId="22" borderId="0" xfId="0" applyFont="true" applyBorder="true" applyAlignment="true" applyProtection="false">
      <alignment horizontal="center" vertical="bottom" textRotation="0" wrapText="true" indent="0" shrinkToFit="false"/>
      <protection locked="true" hidden="false"/>
    </xf>
    <xf numFmtId="164" fontId="31" fillId="22" borderId="0" xfId="0" applyFont="true" applyBorder="true" applyAlignment="true" applyProtection="false">
      <alignment horizontal="justify" vertical="top" textRotation="0" wrapText="true" indent="0" shrinkToFit="false"/>
      <protection locked="true" hidden="false"/>
    </xf>
    <xf numFmtId="164" fontId="30" fillId="22" borderId="0" xfId="0" applyFont="true" applyBorder="true" applyAlignment="true" applyProtection="false">
      <alignment horizontal="center" vertical="bottom" textRotation="0" wrapText="false" indent="0" shrinkToFit="false"/>
      <protection locked="true" hidden="false"/>
    </xf>
    <xf numFmtId="173" fontId="30" fillId="22" borderId="0" xfId="0" applyFont="true" applyBorder="true" applyAlignment="true" applyProtection="false">
      <alignment horizontal="right" vertical="bottom" textRotation="0" wrapText="false" indent="0" shrinkToFit="false"/>
      <protection locked="true" hidden="false"/>
    </xf>
    <xf numFmtId="167" fontId="30" fillId="22" borderId="0" xfId="17" applyFont="true" applyBorder="true" applyAlignment="true" applyProtection="true">
      <alignment horizontal="right" vertical="bottom" textRotation="0" wrapText="false" indent="0" shrinkToFit="false"/>
      <protection locked="true" hidden="false"/>
    </xf>
    <xf numFmtId="164" fontId="0" fillId="2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2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17" applyFont="true" applyBorder="true" applyAlignment="true" applyProtection="true">
      <alignment horizontal="right"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16" borderId="15" xfId="0" applyFont="true" applyBorder="true" applyAlignment="true" applyProtection="false">
      <alignment horizontal="center" vertical="bottom" textRotation="0" wrapText="true" indent="0" shrinkToFit="false"/>
      <protection locked="true" hidden="false"/>
    </xf>
    <xf numFmtId="164" fontId="33" fillId="11" borderId="12" xfId="0" applyFont="true" applyBorder="true" applyAlignment="true" applyProtection="false">
      <alignment horizontal="center" vertical="center" textRotation="90" wrapText="false" indent="0" shrinkToFit="true"/>
      <protection locked="true" hidden="false"/>
    </xf>
    <xf numFmtId="168" fontId="31" fillId="0" borderId="12"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9" fontId="33" fillId="11" borderId="0" xfId="0" applyFont="true" applyBorder="true" applyAlignment="true" applyProtection="false">
      <alignment horizontal="right" vertical="top" textRotation="0" wrapText="false" indent="0" shrinkToFit="false"/>
      <protection locked="true" hidden="false"/>
    </xf>
    <xf numFmtId="164" fontId="33" fillId="11" borderId="0" xfId="0" applyFont="true" applyBorder="true" applyAlignment="true" applyProtection="false">
      <alignment horizontal="left" vertical="top" textRotation="0" wrapText="tru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4" fontId="51" fillId="22"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29" fillId="0" borderId="12" xfId="0" applyFont="true" applyBorder="true" applyAlignment="true" applyProtection="false">
      <alignment horizontal="right" vertical="top" textRotation="0" wrapText="true" indent="0" shrinkToFit="false"/>
      <protection locked="true" hidden="false"/>
    </xf>
    <xf numFmtId="168" fontId="31" fillId="0" borderId="12" xfId="0" applyFont="true" applyBorder="true" applyAlignment="true" applyProtection="false">
      <alignment horizontal="center" vertical="bottom" textRotation="0" wrapText="false" indent="0" shrinkToFit="tru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right" vertical="top" textRotation="0" wrapText="true" indent="0" shrinkToFit="false"/>
      <protection locked="true" hidden="false"/>
    </xf>
    <xf numFmtId="164" fontId="52" fillId="0" borderId="12" xfId="0" applyFont="true" applyBorder="true" applyAlignment="true" applyProtection="false">
      <alignment horizontal="general" vertical="bottom" textRotation="0" wrapText="false" indent="0" shrinkToFit="false"/>
      <protection locked="true" hidden="false"/>
    </xf>
    <xf numFmtId="167" fontId="52" fillId="0" borderId="12" xfId="0" applyFont="true" applyBorder="true" applyAlignment="true" applyProtection="false">
      <alignment horizontal="general" vertical="bottom" textRotation="0" wrapText="false" indent="0" shrinkToFit="false"/>
      <protection locked="true" hidden="false"/>
    </xf>
    <xf numFmtId="164" fontId="33" fillId="10" borderId="12" xfId="0" applyFont="true" applyBorder="true" applyAlignment="true" applyProtection="false">
      <alignment horizontal="center" vertical="center" textRotation="90" wrapText="false" indent="0" shrinkToFit="tru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9" fontId="33" fillId="10" borderId="0" xfId="0" applyFont="true" applyBorder="true" applyAlignment="true" applyProtection="false">
      <alignment horizontal="right" vertical="top" textRotation="0" wrapText="false" indent="0" shrinkToFit="false"/>
      <protection locked="true" hidden="false"/>
    </xf>
    <xf numFmtId="164" fontId="33" fillId="10" borderId="10" xfId="0" applyFont="true" applyBorder="true" applyAlignment="true" applyProtection="false">
      <alignment horizontal="justify" vertical="top" textRotation="0" wrapText="true" indent="0" shrinkToFit="false"/>
      <protection locked="true" hidden="false"/>
    </xf>
    <xf numFmtId="164" fontId="33" fillId="10" borderId="12" xfId="0" applyFont="true" applyBorder="true" applyAlignment="true" applyProtection="false">
      <alignment horizontal="center" vertical="center" textRotation="90" wrapText="fals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right"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false" indent="0"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64" fontId="38" fillId="22"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9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3" fillId="24" borderId="12" xfId="0" applyFont="true" applyBorder="true" applyAlignment="true" applyProtection="false">
      <alignment horizontal="center" vertical="center" textRotation="90" wrapText="false" indent="0" shrinkToFit="true"/>
      <protection locked="true" hidden="false"/>
    </xf>
    <xf numFmtId="169" fontId="33" fillId="24" borderId="0" xfId="0" applyFont="true" applyBorder="true" applyAlignment="true" applyProtection="false">
      <alignment horizontal="right" vertical="top" textRotation="0" wrapText="false" indent="0" shrinkToFit="false"/>
      <protection locked="true" hidden="false"/>
    </xf>
    <xf numFmtId="164" fontId="33" fillId="24" borderId="0" xfId="0" applyFont="true" applyBorder="true" applyAlignment="true" applyProtection="false">
      <alignment horizontal="justify" vertical="top" textRotation="0" wrapText="true" indent="0" shrinkToFit="false"/>
      <protection locked="true" hidden="false"/>
    </xf>
    <xf numFmtId="164" fontId="26" fillId="16" borderId="15" xfId="0" applyFont="true" applyBorder="true" applyAlignment="true" applyProtection="false">
      <alignment horizontal="center" vertical="bottom" textRotation="0" wrapText="true" indent="0" shrinkToFit="false"/>
      <protection locked="true" hidden="false"/>
    </xf>
    <xf numFmtId="164" fontId="33" fillId="24" borderId="12" xfId="0" applyFont="true" applyBorder="true" applyAlignment="true" applyProtection="false">
      <alignment horizontal="center" vertical="center" textRotation="9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5" fillId="16" borderId="12" xfId="0" applyFont="true" applyBorder="true" applyAlignment="true" applyProtection="false">
      <alignment horizontal="center" vertical="bottom" textRotation="0" wrapText="true" indent="0" shrinkToFit="false"/>
      <protection locked="true" hidden="false"/>
    </xf>
    <xf numFmtId="164" fontId="48" fillId="16" borderId="12" xfId="0" applyFont="true" applyBorder="true" applyAlignment="true" applyProtection="false">
      <alignment horizontal="center" vertical="bottom" textRotation="0" wrapText="true" indent="0" shrinkToFit="false"/>
      <protection locked="true" hidden="false"/>
    </xf>
    <xf numFmtId="164" fontId="55" fillId="0" borderId="12" xfId="0" applyFont="true" applyBorder="true" applyAlignment="true" applyProtection="false">
      <alignment horizontal="general" vertical="top" textRotation="0" wrapText="false" indent="0" shrinkToFit="false"/>
      <protection locked="true" hidden="false"/>
    </xf>
    <xf numFmtId="164" fontId="48" fillId="0" borderId="12" xfId="0" applyFont="true" applyBorder="true" applyAlignment="true" applyProtection="false">
      <alignment horizontal="general" vertical="top" textRotation="0" wrapText="false" indent="0" shrinkToFit="false"/>
      <protection locked="true" hidden="false"/>
    </xf>
    <xf numFmtId="164" fontId="55" fillId="0" borderId="12" xfId="0" applyFont="true" applyBorder="true" applyAlignment="true" applyProtection="false">
      <alignment horizontal="justify"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false" indent="0" shrinkToFit="false"/>
      <protection locked="true" hidden="false"/>
    </xf>
    <xf numFmtId="173" fontId="38" fillId="0" borderId="12" xfId="0" applyFont="true" applyBorder="true" applyAlignment="true" applyProtection="false">
      <alignment horizontal="right" vertical="top" textRotation="0" wrapText="false" indent="0" shrinkToFit="false"/>
      <protection locked="true" hidden="false"/>
    </xf>
    <xf numFmtId="173" fontId="38" fillId="0" borderId="12" xfId="0" applyFont="true" applyBorder="true" applyAlignment="true" applyProtection="false">
      <alignment horizontal="center" vertical="top" textRotation="0" wrapText="false" indent="0" shrinkToFit="false"/>
      <protection locked="true" hidden="false"/>
    </xf>
    <xf numFmtId="174" fontId="38" fillId="0" borderId="12"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justify" vertical="top" textRotation="0" wrapText="true" indent="0" shrinkToFit="false"/>
      <protection locked="true" hidden="false"/>
    </xf>
    <xf numFmtId="164" fontId="38" fillId="0" borderId="12" xfId="0" applyFont="true" applyBorder="true" applyAlignment="true" applyProtection="false">
      <alignment horizontal="justify" vertical="top" textRotation="0" wrapText="true" indent="0" shrinkToFit="false"/>
      <protection locked="true" hidden="false"/>
    </xf>
    <xf numFmtId="164" fontId="38" fillId="0" borderId="12"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38" fillId="25" borderId="12" xfId="0" applyFont="true" applyBorder="true" applyAlignment="true" applyProtection="false">
      <alignment horizontal="justify" vertical="top" textRotation="0" wrapText="true" indent="0" shrinkToFit="false"/>
      <protection locked="true" hidden="false"/>
    </xf>
    <xf numFmtId="164" fontId="0" fillId="25" borderId="12" xfId="0" applyFont="true" applyBorder="true" applyAlignment="true" applyProtection="false">
      <alignment horizontal="general" vertical="top" textRotation="0" wrapText="false" indent="0" shrinkToFit="false"/>
      <protection locked="true" hidden="false"/>
    </xf>
    <xf numFmtId="164" fontId="38" fillId="25" borderId="12" xfId="0" applyFont="true" applyBorder="true" applyAlignment="true" applyProtection="false">
      <alignment horizontal="center" vertical="top" textRotation="0" wrapText="false" indent="0" shrinkToFit="false"/>
      <protection locked="true" hidden="false"/>
    </xf>
    <xf numFmtId="173" fontId="38" fillId="25" borderId="12" xfId="0" applyFont="true" applyBorder="true" applyAlignment="true" applyProtection="false">
      <alignment horizontal="right" vertical="top" textRotation="0" wrapText="false" indent="0" shrinkToFit="false"/>
      <protection locked="true" hidden="false"/>
    </xf>
    <xf numFmtId="173" fontId="55" fillId="25" borderId="12" xfId="0" applyFont="true" applyBorder="true" applyAlignment="true" applyProtection="false">
      <alignment horizontal="right" vertical="top" textRotation="0" wrapText="false" indent="0" shrinkToFit="false"/>
      <protection locked="true" hidden="false"/>
    </xf>
    <xf numFmtId="164" fontId="54" fillId="25" borderId="12" xfId="0" applyFont="true" applyBorder="true" applyAlignment="true" applyProtection="false">
      <alignment horizontal="justify" vertical="top" textRotation="0" wrapText="true" indent="0" shrinkToFit="false"/>
      <protection locked="true" hidden="false"/>
    </xf>
    <xf numFmtId="173" fontId="55" fillId="0" borderId="12" xfId="0" applyFont="true" applyBorder="true" applyAlignment="true" applyProtection="false">
      <alignment horizontal="right" vertical="top" textRotation="0" wrapText="false" indent="0" shrinkToFit="false"/>
      <protection locked="true" hidden="false"/>
    </xf>
    <xf numFmtId="164" fontId="48" fillId="25" borderId="0" xfId="0" applyFont="true" applyBorder="false" applyAlignment="true" applyProtection="false">
      <alignment horizontal="center" vertical="bottom" textRotation="0" wrapText="false" indent="0" shrinkToFit="false"/>
      <protection locked="true" hidden="false"/>
    </xf>
    <xf numFmtId="169" fontId="56" fillId="0" borderId="12" xfId="0" applyFont="true" applyBorder="true" applyAlignment="true" applyProtection="false">
      <alignment horizontal="center" vertical="center" textRotation="90" wrapText="true" indent="0" shrinkToFit="false"/>
      <protection locked="true" hidden="false"/>
    </xf>
    <xf numFmtId="164" fontId="57"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7" fontId="31" fillId="0" borderId="12" xfId="17" applyFont="true" applyBorder="true" applyAlignment="true" applyProtection="true">
      <alignment horizontal="right" vertical="bottom" textRotation="0" wrapText="false" indent="0" shrinkToFit="false"/>
      <protection locked="true" hidden="false"/>
    </xf>
    <xf numFmtId="164" fontId="48" fillId="0" borderId="12" xfId="0" applyFont="true" applyBorder="true" applyAlignment="true" applyProtection="false">
      <alignment horizontal="justify" vertical="top" textRotation="0" wrapText="tru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75" fontId="4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78880</xdr:colOff>
      <xdr:row>45</xdr:row>
      <xdr:rowOff>114480</xdr:rowOff>
    </xdr:to>
    <xdr:pic>
      <xdr:nvPicPr>
        <xdr:cNvPr id="0" name="Picture 3" descr=""/>
        <xdr:cNvPicPr/>
      </xdr:nvPicPr>
      <xdr:blipFill>
        <a:blip r:embed="rId1"/>
        <a:stretch/>
      </xdr:blipFill>
      <xdr:spPr>
        <a:xfrm>
          <a:off x="0" y="0"/>
          <a:ext cx="7598880" cy="740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32" activeCellId="0" sqref="Q3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4"/>
    </sheetView>
  </sheetViews>
  <sheetFormatPr defaultColWidth="9.0546875" defaultRowHeight="12.75" zeroHeight="false" outlineLevelRow="0" outlineLevelCol="0"/>
  <cols>
    <col collapsed="false" customWidth="true" hidden="false" outlineLevel="0" max="1" min="1" style="255" width="5.28"/>
    <col collapsed="false" customWidth="true" hidden="false" outlineLevel="0" max="2" min="2" style="255" width="15.7"/>
    <col collapsed="false" customWidth="true" hidden="false" outlineLevel="0" max="3" min="3" style="255" width="64.28"/>
    <col collapsed="false" customWidth="true" hidden="false" outlineLevel="0" max="4" min="4" style="29" width="5.56"/>
    <col collapsed="false" customWidth="true" hidden="false" outlineLevel="0" max="5" min="5" style="255" width="9.56"/>
    <col collapsed="false" customWidth="true" hidden="false" outlineLevel="0" max="6" min="6" style="255" width="10.85"/>
    <col collapsed="false" customWidth="true" hidden="false" outlineLevel="0" max="7" min="7" style="255" width="11.56"/>
    <col collapsed="false" customWidth="true" hidden="false" outlineLevel="0" max="8" min="8" style="255" width="10.99"/>
    <col collapsed="false" customWidth="true" hidden="false" outlineLevel="0" max="9" min="9" style="256" width="9.7"/>
    <col collapsed="false" customWidth="true" hidden="false" outlineLevel="0" max="10" min="10" style="257" width="9.7"/>
    <col collapsed="false" customWidth="true" hidden="false" outlineLevel="0" max="11" min="11" style="0" width="9.7"/>
  </cols>
  <sheetData>
    <row r="1" customFormat="false" ht="30" hidden="false" customHeight="true" outlineLevel="0" collapsed="false">
      <c r="A1" s="2" t="s">
        <v>262</v>
      </c>
      <c r="B1" s="2"/>
      <c r="C1" s="2"/>
      <c r="D1" s="2"/>
      <c r="E1" s="2"/>
      <c r="F1" s="2"/>
      <c r="G1" s="2"/>
      <c r="H1" s="2"/>
      <c r="I1" s="2"/>
      <c r="J1" s="2"/>
      <c r="K1" s="258"/>
      <c r="L1" s="258"/>
      <c r="M1" s="258"/>
      <c r="N1" s="258"/>
      <c r="O1" s="258"/>
      <c r="P1" s="258"/>
      <c r="Q1" s="258"/>
    </row>
    <row r="2" customFormat="false" ht="30" hidden="false" customHeight="true" outlineLevel="0" collapsed="false">
      <c r="A2" s="2"/>
      <c r="B2" s="2"/>
      <c r="C2" s="2"/>
      <c r="D2" s="2"/>
      <c r="E2" s="2"/>
      <c r="F2" s="2"/>
      <c r="G2" s="2"/>
      <c r="H2" s="2"/>
      <c r="I2" s="2"/>
      <c r="J2" s="2"/>
      <c r="K2" s="258"/>
      <c r="L2" s="258"/>
      <c r="M2" s="258"/>
      <c r="N2" s="258"/>
      <c r="O2" s="258"/>
      <c r="P2" s="258"/>
      <c r="Q2" s="258"/>
    </row>
    <row r="3" customFormat="false" ht="30" hidden="false" customHeight="true" outlineLevel="0" collapsed="false">
      <c r="A3" s="2"/>
      <c r="B3" s="2"/>
      <c r="C3" s="2"/>
      <c r="D3" s="2"/>
      <c r="E3" s="2"/>
      <c r="F3" s="2"/>
      <c r="G3" s="2"/>
      <c r="H3" s="2"/>
      <c r="I3" s="2"/>
      <c r="J3" s="2"/>
      <c r="K3" s="258"/>
      <c r="L3" s="258"/>
      <c r="M3" s="258"/>
      <c r="N3" s="258"/>
      <c r="O3" s="258"/>
      <c r="P3" s="258"/>
      <c r="Q3" s="258"/>
    </row>
    <row r="4" customFormat="false" ht="30" hidden="false" customHeight="true" outlineLevel="0" collapsed="false">
      <c r="A4" s="2"/>
      <c r="B4" s="2"/>
      <c r="C4" s="2"/>
      <c r="D4" s="2"/>
      <c r="E4" s="2"/>
      <c r="F4" s="2"/>
      <c r="G4" s="2"/>
      <c r="H4" s="2"/>
      <c r="I4" s="2"/>
      <c r="J4" s="2"/>
      <c r="K4" s="258"/>
      <c r="L4" s="258"/>
      <c r="M4" s="258"/>
      <c r="N4" s="258"/>
      <c r="O4" s="258"/>
      <c r="P4" s="258"/>
      <c r="Q4" s="258"/>
    </row>
    <row r="5" customFormat="false" ht="16.5" hidden="false" customHeight="true" outlineLevel="0" collapsed="false">
      <c r="A5" s="4"/>
      <c r="B5" s="4"/>
      <c r="C5" s="4"/>
      <c r="D5" s="4"/>
      <c r="E5" s="4"/>
      <c r="F5" s="4"/>
      <c r="G5" s="4"/>
      <c r="H5" s="4"/>
      <c r="I5" s="4"/>
      <c r="J5" s="4"/>
      <c r="K5" s="258"/>
      <c r="L5" s="258"/>
      <c r="M5" s="258"/>
      <c r="N5" s="258"/>
      <c r="O5" s="258"/>
      <c r="P5" s="258"/>
      <c r="Q5" s="258"/>
    </row>
    <row r="6" customFormat="false" ht="34.5" hidden="false" customHeight="true" outlineLevel="0" collapsed="false">
      <c r="A6" s="5" t="s">
        <v>1</v>
      </c>
      <c r="B6" s="5"/>
      <c r="C6" s="5"/>
      <c r="D6" s="5"/>
      <c r="E6" s="5"/>
      <c r="F6" s="4"/>
      <c r="G6" s="4"/>
      <c r="H6" s="4"/>
      <c r="I6" s="4"/>
      <c r="J6" s="258"/>
      <c r="K6" s="258"/>
      <c r="L6" s="258"/>
      <c r="M6" s="258"/>
      <c r="N6" s="258"/>
      <c r="O6" s="258"/>
      <c r="P6" s="258"/>
      <c r="Q6" s="258"/>
    </row>
    <row r="7" customFormat="false" ht="13.35" hidden="false" customHeight="true" outlineLevel="0" collapsed="false">
      <c r="A7" s="5"/>
      <c r="B7" s="5"/>
      <c r="C7" s="5"/>
      <c r="D7" s="5"/>
      <c r="E7" s="5"/>
      <c r="F7" s="96" t="s">
        <v>2</v>
      </c>
      <c r="G7" s="96"/>
      <c r="H7" s="9"/>
      <c r="I7" s="259"/>
    </row>
    <row r="8" customFormat="false" ht="14.85" hidden="false" customHeight="true" outlineLevel="0" collapsed="false">
      <c r="A8" s="7" t="s">
        <v>3</v>
      </c>
      <c r="B8" s="7" t="s">
        <v>4</v>
      </c>
      <c r="C8" s="7" t="s">
        <v>5</v>
      </c>
      <c r="D8" s="7" t="s">
        <v>6</v>
      </c>
      <c r="E8" s="7" t="s">
        <v>7</v>
      </c>
      <c r="F8" s="248" t="s">
        <v>8</v>
      </c>
      <c r="G8" s="248" t="s">
        <v>9</v>
      </c>
      <c r="H8" s="7" t="s">
        <v>10</v>
      </c>
      <c r="I8" s="260"/>
      <c r="J8" s="260"/>
    </row>
    <row r="9" s="87" customFormat="true" ht="30" hidden="false" customHeight="true" outlineLevel="0" collapsed="false">
      <c r="A9" s="261" t="s">
        <v>12</v>
      </c>
      <c r="B9" s="262" t="s">
        <v>13</v>
      </c>
      <c r="C9" s="240" t="s">
        <v>263</v>
      </c>
      <c r="D9" s="16" t="s">
        <v>15</v>
      </c>
      <c r="E9" s="263"/>
      <c r="F9" s="17" t="n">
        <v>161.08</v>
      </c>
      <c r="G9" s="264"/>
      <c r="H9" s="102" t="n">
        <v>0.25</v>
      </c>
      <c r="I9" s="19" t="s">
        <v>264</v>
      </c>
      <c r="J9" s="19"/>
      <c r="K9" s="0"/>
      <c r="L9" s="0"/>
      <c r="M9" s="0"/>
    </row>
    <row r="10" s="87" customFormat="true" ht="24" hidden="false" customHeight="true" outlineLevel="0" collapsed="false">
      <c r="A10" s="261"/>
      <c r="B10" s="262" t="s">
        <v>17</v>
      </c>
      <c r="C10" s="240" t="s">
        <v>265</v>
      </c>
      <c r="D10" s="16" t="s">
        <v>15</v>
      </c>
      <c r="E10" s="265"/>
      <c r="F10" s="17" t="n">
        <v>140.24</v>
      </c>
      <c r="G10" s="264"/>
      <c r="H10" s="102" t="n">
        <v>0.25</v>
      </c>
      <c r="I10" s="19" t="s">
        <v>266</v>
      </c>
      <c r="J10" s="19"/>
      <c r="K10" s="0"/>
      <c r="L10" s="0"/>
      <c r="M10" s="0"/>
    </row>
    <row r="11" s="87" customFormat="true" ht="50.1" hidden="false" customHeight="true" outlineLevel="0" collapsed="false">
      <c r="A11" s="261"/>
      <c r="B11" s="262" t="s">
        <v>267</v>
      </c>
      <c r="C11" s="240" t="s">
        <v>268</v>
      </c>
      <c r="D11" s="16" t="s">
        <v>15</v>
      </c>
      <c r="E11" s="265"/>
      <c r="F11" s="17" t="n">
        <v>420.72</v>
      </c>
      <c r="G11" s="264"/>
      <c r="H11" s="102" t="n">
        <v>0.25</v>
      </c>
      <c r="I11" s="19" t="s">
        <v>269</v>
      </c>
      <c r="J11" s="19"/>
      <c r="K11" s="0"/>
      <c r="L11" s="0"/>
      <c r="M11" s="0"/>
    </row>
    <row r="12" s="87" customFormat="true" ht="57.95" hidden="false" customHeight="true" outlineLevel="0" collapsed="false">
      <c r="A12" s="261"/>
      <c r="B12" s="262" t="s">
        <v>270</v>
      </c>
      <c r="C12" s="240" t="s">
        <v>271</v>
      </c>
      <c r="D12" s="16" t="s">
        <v>25</v>
      </c>
      <c r="E12" s="264"/>
      <c r="F12" s="17" t="n">
        <v>2.41</v>
      </c>
      <c r="G12" s="264"/>
      <c r="H12" s="102" t="n">
        <v>0.25</v>
      </c>
      <c r="I12" s="19" t="s">
        <v>28</v>
      </c>
      <c r="J12" s="19"/>
      <c r="K12" s="0"/>
      <c r="L12" s="0"/>
      <c r="M12" s="0"/>
    </row>
    <row r="13" s="87" customFormat="true" ht="12.75" hidden="false" customHeight="false" outlineLevel="0" collapsed="false">
      <c r="A13" s="266"/>
      <c r="B13" s="114"/>
      <c r="C13" s="267"/>
      <c r="D13" s="111"/>
      <c r="E13" s="268"/>
      <c r="F13" s="112"/>
      <c r="G13" s="268"/>
      <c r="H13" s="269"/>
      <c r="I13" s="270"/>
      <c r="J13" s="270"/>
    </row>
    <row r="14" s="87" customFormat="true" ht="12.75" hidden="false" customHeight="false" outlineLevel="0" collapsed="false">
      <c r="A14" s="109"/>
      <c r="D14" s="29"/>
      <c r="E14" s="29"/>
      <c r="F14" s="29"/>
      <c r="G14" s="29"/>
      <c r="H14" s="29"/>
      <c r="I14" s="256"/>
      <c r="J14" s="271"/>
    </row>
    <row r="15" s="87" customFormat="true" ht="18" hidden="false" customHeight="true" outlineLevel="0" collapsed="false">
      <c r="A15" s="109"/>
      <c r="B15" s="272" t="s">
        <v>272</v>
      </c>
      <c r="C15" s="273" t="s">
        <v>273</v>
      </c>
      <c r="D15" s="29"/>
      <c r="E15" s="29"/>
      <c r="F15" s="29"/>
      <c r="G15" s="29"/>
      <c r="H15" s="29"/>
      <c r="I15" s="256"/>
      <c r="J15" s="271"/>
    </row>
    <row r="16" customFormat="false" ht="18" hidden="false" customHeight="true" outlineLevel="0" collapsed="false">
      <c r="A16" s="154"/>
      <c r="C16" s="273"/>
      <c r="E16" s="29"/>
      <c r="H16" s="29"/>
      <c r="J16" s="258"/>
      <c r="K16" s="258"/>
      <c r="L16" s="258"/>
      <c r="M16" s="258"/>
      <c r="N16" s="258"/>
      <c r="O16" s="258"/>
      <c r="P16" s="258"/>
      <c r="Q16" s="258"/>
    </row>
    <row r="17" customFormat="false" ht="13.35" hidden="false" customHeight="true" outlineLevel="0" collapsed="false">
      <c r="A17" s="9"/>
      <c r="B17" s="9"/>
      <c r="C17" s="9"/>
      <c r="D17" s="274"/>
      <c r="E17" s="9"/>
      <c r="F17" s="96" t="s">
        <v>2</v>
      </c>
      <c r="G17" s="96"/>
      <c r="H17" s="9"/>
      <c r="I17" s="259"/>
    </row>
    <row r="18" customFormat="false" ht="38.25" hidden="false" customHeight="true" outlineLevel="0" collapsed="false">
      <c r="A18" s="7" t="s">
        <v>3</v>
      </c>
      <c r="B18" s="7" t="s">
        <v>4</v>
      </c>
      <c r="C18" s="7" t="s">
        <v>5</v>
      </c>
      <c r="D18" s="7" t="s">
        <v>6</v>
      </c>
      <c r="E18" s="7" t="s">
        <v>7</v>
      </c>
      <c r="F18" s="7" t="s">
        <v>8</v>
      </c>
      <c r="G18" s="7" t="s">
        <v>9</v>
      </c>
      <c r="H18" s="115" t="s">
        <v>31</v>
      </c>
      <c r="I18" s="260" t="s">
        <v>11</v>
      </c>
      <c r="J18" s="260"/>
      <c r="K18" s="258"/>
      <c r="L18" s="258"/>
      <c r="M18" s="258"/>
      <c r="N18" s="258"/>
      <c r="O18" s="258"/>
      <c r="P18" s="258"/>
      <c r="Q18" s="258"/>
    </row>
    <row r="19" customFormat="false" ht="81.75" hidden="false" customHeight="true" outlineLevel="0" collapsed="false">
      <c r="A19" s="275" t="s">
        <v>32</v>
      </c>
      <c r="B19" s="116" t="s">
        <v>33</v>
      </c>
      <c r="C19" s="276" t="s">
        <v>274</v>
      </c>
      <c r="D19" s="16" t="s">
        <v>15</v>
      </c>
      <c r="E19" s="277"/>
      <c r="F19" s="278"/>
      <c r="G19" s="279" t="n">
        <f aca="false">SUM(G20:G23)</f>
        <v>2062</v>
      </c>
      <c r="H19" s="280" t="n">
        <f aca="false">G19*25%</f>
        <v>515.5</v>
      </c>
      <c r="I19" s="41" t="s">
        <v>275</v>
      </c>
      <c r="J19" s="41"/>
    </row>
    <row r="20" s="87" customFormat="true" ht="25.5" hidden="false" customHeight="true" outlineLevel="0" collapsed="false">
      <c r="A20" s="275"/>
      <c r="B20" s="281" t="s">
        <v>13</v>
      </c>
      <c r="C20" s="208" t="s">
        <v>36</v>
      </c>
      <c r="D20" s="123" t="s">
        <v>15</v>
      </c>
      <c r="E20" s="282" t="n">
        <v>1</v>
      </c>
      <c r="F20" s="51" t="n">
        <v>161.08</v>
      </c>
      <c r="G20" s="51" t="n">
        <f aca="false">E20*F20</f>
        <v>161.08</v>
      </c>
      <c r="H20" s="283"/>
      <c r="I20" s="41"/>
      <c r="J20" s="41"/>
    </row>
    <row r="21" customFormat="false" ht="15" hidden="false" customHeight="true" outlineLevel="0" collapsed="false">
      <c r="A21" s="275"/>
      <c r="B21" s="281" t="s">
        <v>17</v>
      </c>
      <c r="C21" s="208" t="s">
        <v>276</v>
      </c>
      <c r="D21" s="123" t="s">
        <v>15</v>
      </c>
      <c r="E21" s="282" t="n">
        <v>1</v>
      </c>
      <c r="F21" s="51" t="n">
        <v>140.24</v>
      </c>
      <c r="G21" s="51" t="n">
        <f aca="false">F21*E21</f>
        <v>140.24</v>
      </c>
      <c r="H21" s="284"/>
      <c r="I21" s="41"/>
      <c r="J21" s="41"/>
    </row>
    <row r="22" customFormat="false" ht="36.75" hidden="false" customHeight="true" outlineLevel="0" collapsed="false">
      <c r="A22" s="275"/>
      <c r="B22" s="281" t="s">
        <v>267</v>
      </c>
      <c r="C22" s="208" t="s">
        <v>277</v>
      </c>
      <c r="D22" s="123" t="s">
        <v>15</v>
      </c>
      <c r="E22" s="282" t="n">
        <v>1</v>
      </c>
      <c r="F22" s="51" t="n">
        <v>420.72</v>
      </c>
      <c r="G22" s="51" t="n">
        <f aca="false">F22*E22</f>
        <v>420.72</v>
      </c>
      <c r="H22" s="284"/>
      <c r="I22" s="41"/>
      <c r="J22" s="41"/>
    </row>
    <row r="23" s="285" customFormat="true" ht="49.5" hidden="false" customHeight="true" outlineLevel="0" collapsed="false">
      <c r="A23" s="275"/>
      <c r="B23" s="281" t="s">
        <v>270</v>
      </c>
      <c r="C23" s="208" t="s">
        <v>278</v>
      </c>
      <c r="D23" s="123" t="s">
        <v>25</v>
      </c>
      <c r="E23" s="282" t="n">
        <v>556</v>
      </c>
      <c r="F23" s="51" t="n">
        <v>2.41</v>
      </c>
      <c r="G23" s="51" t="n">
        <f aca="false">F23*E23</f>
        <v>1339.96</v>
      </c>
      <c r="H23" s="284"/>
      <c r="I23" s="41"/>
      <c r="J23" s="41"/>
    </row>
    <row r="24" s="292" customFormat="true" ht="12.75" hidden="false" customHeight="false" outlineLevel="0" collapsed="false">
      <c r="A24" s="286"/>
      <c r="B24" s="286"/>
      <c r="C24" s="287"/>
      <c r="D24" s="288"/>
      <c r="E24" s="289"/>
      <c r="F24" s="290"/>
      <c r="G24" s="290"/>
      <c r="H24" s="291"/>
      <c r="I24" s="291"/>
      <c r="J24" s="291"/>
    </row>
    <row r="25" customFormat="false" ht="82.5" hidden="false" customHeight="true" outlineLevel="0" collapsed="false">
      <c r="A25" s="275" t="s">
        <v>32</v>
      </c>
      <c r="B25" s="116" t="s">
        <v>41</v>
      </c>
      <c r="C25" s="276" t="s">
        <v>279</v>
      </c>
      <c r="D25" s="16" t="s">
        <v>15</v>
      </c>
      <c r="E25" s="277"/>
      <c r="F25" s="278"/>
      <c r="G25" s="279" t="n">
        <f aca="false">SUM(G26:G29)</f>
        <v>2442.78</v>
      </c>
      <c r="H25" s="280" t="n">
        <f aca="false">G25*25%</f>
        <v>610.695</v>
      </c>
      <c r="I25" s="293"/>
      <c r="J25" s="293"/>
      <c r="K25" s="1"/>
    </row>
    <row r="26" customFormat="false" ht="24.75" hidden="false" customHeight="true" outlineLevel="0" collapsed="false">
      <c r="A26" s="275"/>
      <c r="B26" s="281" t="s">
        <v>13</v>
      </c>
      <c r="C26" s="208" t="s">
        <v>36</v>
      </c>
      <c r="D26" s="123" t="s">
        <v>15</v>
      </c>
      <c r="E26" s="282" t="n">
        <v>1</v>
      </c>
      <c r="F26" s="51" t="n">
        <v>161.08</v>
      </c>
      <c r="G26" s="51" t="n">
        <f aca="false">E26*F26</f>
        <v>161.08</v>
      </c>
      <c r="H26" s="283"/>
      <c r="I26" s="293"/>
      <c r="J26" s="293"/>
    </row>
    <row r="27" customFormat="false" ht="12.75" hidden="false" customHeight="false" outlineLevel="0" collapsed="false">
      <c r="A27" s="275"/>
      <c r="B27" s="281" t="s">
        <v>17</v>
      </c>
      <c r="C27" s="208" t="s">
        <v>276</v>
      </c>
      <c r="D27" s="123" t="s">
        <v>15</v>
      </c>
      <c r="E27" s="282" t="n">
        <v>1</v>
      </c>
      <c r="F27" s="51" t="n">
        <v>140.24</v>
      </c>
      <c r="G27" s="51" t="n">
        <f aca="false">F27*E27</f>
        <v>140.24</v>
      </c>
      <c r="H27" s="284"/>
      <c r="I27" s="293"/>
      <c r="J27" s="293"/>
    </row>
    <row r="28" s="285" customFormat="true" ht="42" hidden="false" customHeight="false" outlineLevel="0" collapsed="false">
      <c r="A28" s="275"/>
      <c r="B28" s="281" t="s">
        <v>267</v>
      </c>
      <c r="C28" s="208" t="s">
        <v>277</v>
      </c>
      <c r="D28" s="123" t="s">
        <v>15</v>
      </c>
      <c r="E28" s="282" t="n">
        <v>1</v>
      </c>
      <c r="F28" s="51" t="n">
        <v>420.72</v>
      </c>
      <c r="G28" s="51" t="n">
        <f aca="false">F28*E28</f>
        <v>420.72</v>
      </c>
      <c r="H28" s="284"/>
      <c r="I28" s="293"/>
      <c r="J28" s="293"/>
    </row>
    <row r="29" customFormat="false" ht="45.75" hidden="false" customHeight="true" outlineLevel="0" collapsed="false">
      <c r="A29" s="275"/>
      <c r="B29" s="281" t="s">
        <v>270</v>
      </c>
      <c r="C29" s="208" t="s">
        <v>278</v>
      </c>
      <c r="D29" s="123" t="s">
        <v>25</v>
      </c>
      <c r="E29" s="282" t="n">
        <v>714</v>
      </c>
      <c r="F29" s="51" t="n">
        <v>2.41</v>
      </c>
      <c r="G29" s="51" t="n">
        <f aca="false">F29*E29</f>
        <v>1720.74</v>
      </c>
      <c r="H29" s="284"/>
      <c r="I29" s="293"/>
      <c r="J29" s="293"/>
    </row>
    <row r="30" s="295" customFormat="true" ht="12.75" hidden="false" customHeight="false" outlineLevel="0" collapsed="false">
      <c r="A30" s="286"/>
      <c r="B30" s="286"/>
      <c r="C30" s="287"/>
      <c r="D30" s="288"/>
      <c r="E30" s="289"/>
      <c r="F30" s="290"/>
      <c r="G30" s="290"/>
      <c r="H30" s="291"/>
      <c r="I30" s="294"/>
      <c r="J30" s="294"/>
    </row>
    <row r="31" customFormat="false" ht="84.75" hidden="false" customHeight="true" outlineLevel="0" collapsed="false">
      <c r="A31" s="275" t="s">
        <v>32</v>
      </c>
      <c r="B31" s="116" t="s">
        <v>43</v>
      </c>
      <c r="C31" s="276" t="s">
        <v>280</v>
      </c>
      <c r="D31" s="16" t="s">
        <v>15</v>
      </c>
      <c r="E31" s="277"/>
      <c r="F31" s="278"/>
      <c r="G31" s="279" t="n">
        <f aca="false">SUM(G32:G35)</f>
        <v>3016.36</v>
      </c>
      <c r="H31" s="280" t="n">
        <f aca="false">G31*25%</f>
        <v>754.09</v>
      </c>
      <c r="I31" s="41" t="s">
        <v>281</v>
      </c>
      <c r="J31" s="41"/>
    </row>
    <row r="32" s="87" customFormat="true" ht="21" hidden="false" customHeight="false" outlineLevel="0" collapsed="false">
      <c r="A32" s="275"/>
      <c r="B32" s="281" t="s">
        <v>13</v>
      </c>
      <c r="C32" s="208" t="s">
        <v>36</v>
      </c>
      <c r="D32" s="123" t="s">
        <v>15</v>
      </c>
      <c r="E32" s="282" t="n">
        <v>1</v>
      </c>
      <c r="F32" s="51" t="n">
        <v>161.08</v>
      </c>
      <c r="G32" s="51" t="n">
        <f aca="false">E32*F32</f>
        <v>161.08</v>
      </c>
      <c r="H32" s="283"/>
      <c r="I32" s="41"/>
      <c r="J32" s="41"/>
    </row>
    <row r="33" customFormat="false" ht="12.75" hidden="false" customHeight="false" outlineLevel="0" collapsed="false">
      <c r="A33" s="275"/>
      <c r="B33" s="281" t="s">
        <v>17</v>
      </c>
      <c r="C33" s="208" t="s">
        <v>276</v>
      </c>
      <c r="D33" s="123" t="s">
        <v>15</v>
      </c>
      <c r="E33" s="282" t="n">
        <v>1</v>
      </c>
      <c r="F33" s="51" t="n">
        <v>140.24</v>
      </c>
      <c r="G33" s="51" t="n">
        <f aca="false">F33*E33</f>
        <v>140.24</v>
      </c>
      <c r="H33" s="284"/>
      <c r="I33" s="41"/>
      <c r="J33" s="41"/>
    </row>
    <row r="34" customFormat="false" ht="42" hidden="false" customHeight="false" outlineLevel="0" collapsed="false">
      <c r="A34" s="275"/>
      <c r="B34" s="281" t="s">
        <v>267</v>
      </c>
      <c r="C34" s="208" t="s">
        <v>277</v>
      </c>
      <c r="D34" s="123" t="s">
        <v>15</v>
      </c>
      <c r="E34" s="282" t="n">
        <v>1</v>
      </c>
      <c r="F34" s="51" t="n">
        <v>420.72</v>
      </c>
      <c r="G34" s="51" t="n">
        <f aca="false">F34*E34</f>
        <v>420.72</v>
      </c>
      <c r="H34" s="284"/>
      <c r="I34" s="41"/>
      <c r="J34" s="41"/>
    </row>
    <row r="35" s="285" customFormat="true" ht="45.75" hidden="false" customHeight="true" outlineLevel="0" collapsed="false">
      <c r="A35" s="275"/>
      <c r="B35" s="281" t="s">
        <v>270</v>
      </c>
      <c r="C35" s="208" t="s">
        <v>278</v>
      </c>
      <c r="D35" s="123" t="s">
        <v>25</v>
      </c>
      <c r="E35" s="282" t="n">
        <v>952</v>
      </c>
      <c r="F35" s="51" t="n">
        <v>2.41</v>
      </c>
      <c r="G35" s="51" t="n">
        <f aca="false">F35*E35</f>
        <v>2294.32</v>
      </c>
      <c r="H35" s="284"/>
      <c r="I35" s="41"/>
      <c r="J35" s="41"/>
    </row>
    <row r="39" customFormat="false" ht="30" hidden="false" customHeight="true" outlineLevel="0" collapsed="false">
      <c r="A39" s="91" t="s">
        <v>282</v>
      </c>
      <c r="B39" s="91"/>
      <c r="C39" s="91"/>
      <c r="D39" s="91"/>
      <c r="E39" s="91"/>
      <c r="F39" s="91"/>
      <c r="G39" s="91"/>
      <c r="H39" s="91"/>
      <c r="I39" s="91"/>
      <c r="J39" s="91"/>
      <c r="K39" s="258"/>
      <c r="L39" s="258"/>
      <c r="M39" s="258"/>
      <c r="N39" s="258"/>
      <c r="O39" s="258"/>
      <c r="P39" s="258"/>
      <c r="Q39" s="258"/>
    </row>
    <row r="40" customFormat="false" ht="30" hidden="false" customHeight="true" outlineLevel="0" collapsed="false">
      <c r="A40" s="91"/>
      <c r="B40" s="91"/>
      <c r="C40" s="91"/>
      <c r="D40" s="91"/>
      <c r="E40" s="91"/>
      <c r="F40" s="91"/>
      <c r="G40" s="91"/>
      <c r="H40" s="91"/>
      <c r="I40" s="91"/>
      <c r="J40" s="91"/>
      <c r="K40" s="258"/>
      <c r="L40" s="258"/>
      <c r="M40" s="258"/>
      <c r="N40" s="258"/>
      <c r="O40" s="258"/>
      <c r="P40" s="258"/>
      <c r="Q40" s="258"/>
    </row>
    <row r="41" customFormat="false" ht="30" hidden="false" customHeight="true" outlineLevel="0" collapsed="false">
      <c r="A41" s="91"/>
      <c r="B41" s="91"/>
      <c r="C41" s="91"/>
      <c r="D41" s="91"/>
      <c r="E41" s="91"/>
      <c r="F41" s="91"/>
      <c r="G41" s="91"/>
      <c r="H41" s="91"/>
      <c r="I41" s="91"/>
      <c r="J41" s="91"/>
      <c r="K41" s="258"/>
      <c r="L41" s="258"/>
      <c r="M41" s="258"/>
      <c r="N41" s="258"/>
      <c r="O41" s="258"/>
      <c r="P41" s="258"/>
      <c r="Q41" s="258"/>
    </row>
    <row r="42" customFormat="false" ht="30" hidden="false" customHeight="true" outlineLevel="0" collapsed="false">
      <c r="A42" s="91"/>
      <c r="B42" s="91"/>
      <c r="C42" s="91"/>
      <c r="D42" s="91"/>
      <c r="E42" s="91"/>
      <c r="F42" s="91"/>
      <c r="G42" s="91"/>
      <c r="H42" s="91"/>
      <c r="I42" s="91"/>
      <c r="J42" s="91"/>
      <c r="K42" s="258"/>
      <c r="L42" s="258"/>
      <c r="M42" s="258"/>
      <c r="N42" s="258"/>
      <c r="O42" s="258"/>
      <c r="P42" s="258"/>
      <c r="Q42" s="258"/>
    </row>
    <row r="43" customFormat="false" ht="16.5" hidden="false" customHeight="true" outlineLevel="0" collapsed="false">
      <c r="A43" s="4"/>
      <c r="B43" s="4"/>
      <c r="C43" s="4"/>
      <c r="D43" s="4"/>
      <c r="E43" s="4"/>
      <c r="F43" s="4"/>
      <c r="G43" s="4"/>
      <c r="H43" s="4"/>
      <c r="I43" s="4"/>
      <c r="J43" s="4"/>
      <c r="K43" s="258"/>
      <c r="L43" s="258"/>
      <c r="M43" s="258"/>
      <c r="N43" s="258"/>
      <c r="O43" s="258"/>
      <c r="P43" s="258"/>
      <c r="Q43" s="258"/>
    </row>
    <row r="44" customFormat="false" ht="34.5" hidden="false" customHeight="true" outlineLevel="0" collapsed="false">
      <c r="A44" s="94" t="s">
        <v>283</v>
      </c>
      <c r="B44" s="94"/>
      <c r="C44" s="94"/>
      <c r="D44" s="94"/>
      <c r="E44" s="94"/>
      <c r="F44" s="4"/>
      <c r="G44" s="4"/>
      <c r="H44" s="4"/>
      <c r="I44" s="4"/>
      <c r="J44" s="258"/>
      <c r="K44" s="258"/>
      <c r="L44" s="258"/>
      <c r="M44" s="258"/>
      <c r="N44" s="258"/>
      <c r="O44" s="258"/>
      <c r="P44" s="258"/>
      <c r="Q44" s="258"/>
    </row>
    <row r="45" customFormat="false" ht="13.35" hidden="false" customHeight="true" outlineLevel="0" collapsed="false">
      <c r="A45" s="94"/>
      <c r="B45" s="94"/>
      <c r="C45" s="94"/>
      <c r="D45" s="94"/>
      <c r="E45" s="94"/>
      <c r="F45" s="96" t="s">
        <v>2</v>
      </c>
      <c r="G45" s="96"/>
      <c r="H45" s="9"/>
      <c r="I45" s="259"/>
    </row>
    <row r="46" customFormat="false" ht="14.85" hidden="false" customHeight="true" outlineLevel="0" collapsed="false">
      <c r="A46" s="7" t="s">
        <v>3</v>
      </c>
      <c r="B46" s="7" t="s">
        <v>4</v>
      </c>
      <c r="C46" s="7" t="s">
        <v>5</v>
      </c>
      <c r="D46" s="7" t="s">
        <v>6</v>
      </c>
      <c r="E46" s="7" t="s">
        <v>7</v>
      </c>
      <c r="F46" s="248" t="s">
        <v>8</v>
      </c>
      <c r="G46" s="248" t="s">
        <v>9</v>
      </c>
      <c r="H46" s="7" t="s">
        <v>10</v>
      </c>
      <c r="I46" s="260"/>
      <c r="J46" s="260"/>
    </row>
    <row r="47" s="87" customFormat="true" ht="78.75" hidden="false" customHeight="false" outlineLevel="0" collapsed="false">
      <c r="A47" s="261" t="s">
        <v>61</v>
      </c>
      <c r="B47" s="100" t="s">
        <v>284</v>
      </c>
      <c r="C47" s="276" t="s">
        <v>285</v>
      </c>
      <c r="D47" s="16" t="s">
        <v>15</v>
      </c>
      <c r="E47" s="263"/>
      <c r="F47" s="17" t="n">
        <v>2062</v>
      </c>
      <c r="G47" s="264"/>
      <c r="H47" s="102" t="n">
        <v>0.25</v>
      </c>
      <c r="I47" s="296"/>
      <c r="J47" s="296"/>
    </row>
    <row r="48" s="87" customFormat="true" ht="78.75" hidden="false" customHeight="false" outlineLevel="0" collapsed="false">
      <c r="A48" s="261"/>
      <c r="B48" s="100" t="s">
        <v>286</v>
      </c>
      <c r="C48" s="276" t="s">
        <v>287</v>
      </c>
      <c r="D48" s="16" t="s">
        <v>15</v>
      </c>
      <c r="E48" s="265"/>
      <c r="F48" s="17" t="n">
        <v>2442.78</v>
      </c>
      <c r="G48" s="264"/>
      <c r="H48" s="102" t="n">
        <v>0.25</v>
      </c>
      <c r="I48" s="296"/>
      <c r="J48" s="296"/>
    </row>
    <row r="49" s="87" customFormat="true" ht="78.75" hidden="false" customHeight="false" outlineLevel="0" collapsed="false">
      <c r="A49" s="261"/>
      <c r="B49" s="100" t="s">
        <v>288</v>
      </c>
      <c r="C49" s="276" t="s">
        <v>289</v>
      </c>
      <c r="D49" s="16" t="s">
        <v>15</v>
      </c>
      <c r="E49" s="265"/>
      <c r="F49" s="279" t="n">
        <v>3016.36</v>
      </c>
      <c r="G49" s="264"/>
      <c r="H49" s="102" t="n">
        <v>0.25</v>
      </c>
      <c r="I49" s="296"/>
      <c r="J49" s="296"/>
    </row>
    <row r="50" s="301" customFormat="true" ht="12.75" hidden="false" customHeight="false" outlineLevel="0" collapsed="false">
      <c r="A50" s="156"/>
      <c r="B50" s="156"/>
      <c r="C50" s="267"/>
      <c r="D50" s="297"/>
      <c r="E50" s="298"/>
      <c r="F50" s="299"/>
      <c r="G50" s="299"/>
      <c r="H50" s="255"/>
      <c r="I50" s="300"/>
      <c r="J50" s="300"/>
    </row>
    <row r="51" s="87" customFormat="true" ht="12.75" hidden="false" customHeight="false" outlineLevel="0" collapsed="false">
      <c r="A51" s="109"/>
      <c r="D51" s="29"/>
      <c r="E51" s="29"/>
      <c r="F51" s="29"/>
      <c r="G51" s="29"/>
      <c r="H51" s="29"/>
      <c r="I51" s="256"/>
      <c r="J51" s="271"/>
    </row>
    <row r="52" s="87" customFormat="true" ht="15" hidden="false" customHeight="true" outlineLevel="0" collapsed="false">
      <c r="A52" s="109"/>
      <c r="B52" s="272" t="s">
        <v>290</v>
      </c>
      <c r="C52" s="273" t="s">
        <v>291</v>
      </c>
      <c r="D52" s="29"/>
      <c r="E52" s="29"/>
      <c r="F52" s="29"/>
      <c r="G52" s="29"/>
      <c r="H52" s="29"/>
      <c r="I52" s="256"/>
      <c r="J52" s="271"/>
    </row>
    <row r="53" customFormat="false" ht="34.5" hidden="false" customHeight="false" outlineLevel="0" collapsed="false">
      <c r="A53" s="154"/>
      <c r="C53" s="273"/>
      <c r="E53" s="29"/>
      <c r="H53" s="29"/>
      <c r="J53" s="258"/>
      <c r="K53" s="258"/>
      <c r="L53" s="258"/>
      <c r="M53" s="258"/>
      <c r="N53" s="258"/>
      <c r="O53" s="258"/>
      <c r="P53" s="258"/>
      <c r="Q53" s="258"/>
    </row>
    <row r="54" customFormat="false" ht="13.35" hidden="false" customHeight="true" outlineLevel="0" collapsed="false">
      <c r="A54" s="9"/>
      <c r="B54" s="9"/>
      <c r="C54" s="9"/>
      <c r="D54" s="274"/>
      <c r="E54" s="9"/>
      <c r="F54" s="96" t="s">
        <v>2</v>
      </c>
      <c r="G54" s="96"/>
      <c r="H54" s="9"/>
      <c r="I54" s="259"/>
    </row>
    <row r="55" customFormat="false" ht="38.25" hidden="false" customHeight="true" outlineLevel="0" collapsed="false">
      <c r="A55" s="7" t="s">
        <v>3</v>
      </c>
      <c r="B55" s="7" t="s">
        <v>4</v>
      </c>
      <c r="C55" s="7" t="s">
        <v>5</v>
      </c>
      <c r="D55" s="7" t="s">
        <v>6</v>
      </c>
      <c r="E55" s="7" t="s">
        <v>7</v>
      </c>
      <c r="F55" s="7" t="s">
        <v>8</v>
      </c>
      <c r="G55" s="7" t="s">
        <v>9</v>
      </c>
      <c r="H55" s="115" t="s">
        <v>31</v>
      </c>
      <c r="I55" s="260" t="s">
        <v>11</v>
      </c>
      <c r="J55" s="260"/>
      <c r="K55" s="258"/>
      <c r="L55" s="258"/>
      <c r="M55" s="258"/>
      <c r="N55" s="258"/>
      <c r="O55" s="258"/>
      <c r="P55" s="258"/>
      <c r="Q55" s="258"/>
    </row>
    <row r="56" customFormat="false" ht="78.75" hidden="false" customHeight="true" outlineLevel="0" collapsed="false">
      <c r="A56" s="275" t="s">
        <v>32</v>
      </c>
      <c r="B56" s="116" t="s">
        <v>33</v>
      </c>
      <c r="C56" s="276" t="s">
        <v>292</v>
      </c>
      <c r="D56" s="16" t="s">
        <v>25</v>
      </c>
      <c r="E56" s="277"/>
      <c r="F56" s="278"/>
      <c r="G56" s="105" t="n">
        <f aca="false">F58/E57</f>
        <v>3.70863309352518</v>
      </c>
      <c r="H56" s="280" t="n">
        <f aca="false">G56*25%</f>
        <v>0.927158273381295</v>
      </c>
      <c r="I56" s="41" t="s">
        <v>84</v>
      </c>
      <c r="J56" s="41"/>
    </row>
    <row r="57" s="87" customFormat="true" ht="12.75" hidden="false" customHeight="false" outlineLevel="0" collapsed="false">
      <c r="A57" s="275"/>
      <c r="B57" s="125"/>
      <c r="C57" s="231" t="s">
        <v>293</v>
      </c>
      <c r="D57" s="123" t="s">
        <v>86</v>
      </c>
      <c r="E57" s="124" t="n">
        <v>556</v>
      </c>
      <c r="F57" s="51"/>
      <c r="G57" s="51"/>
      <c r="H57" s="283"/>
      <c r="I57" s="41"/>
      <c r="J57" s="41"/>
    </row>
    <row r="58" customFormat="false" ht="63" hidden="false" customHeight="false" outlineLevel="0" collapsed="false">
      <c r="A58" s="275"/>
      <c r="B58" s="136" t="s">
        <v>284</v>
      </c>
      <c r="C58" s="211" t="s">
        <v>285</v>
      </c>
      <c r="D58" s="123" t="s">
        <v>15</v>
      </c>
      <c r="E58" s="54" t="n">
        <v>1</v>
      </c>
      <c r="F58" s="51" t="n">
        <f aca="false">F47</f>
        <v>2062</v>
      </c>
      <c r="G58" s="51"/>
      <c r="H58" s="284"/>
      <c r="I58" s="41"/>
      <c r="J58" s="41"/>
    </row>
    <row r="59" s="292" customFormat="true" ht="12.75" hidden="false" customHeight="false" outlineLevel="0" collapsed="false">
      <c r="A59" s="286"/>
      <c r="B59" s="286"/>
      <c r="C59" s="287"/>
      <c r="D59" s="288"/>
      <c r="E59" s="289"/>
      <c r="F59" s="290"/>
      <c r="G59" s="290"/>
      <c r="H59" s="291"/>
      <c r="I59" s="294"/>
      <c r="J59" s="294"/>
    </row>
    <row r="60" customFormat="false" ht="78.75" hidden="false" customHeight="true" outlineLevel="0" collapsed="false">
      <c r="A60" s="275" t="s">
        <v>32</v>
      </c>
      <c r="B60" s="116" t="s">
        <v>41</v>
      </c>
      <c r="C60" s="276" t="s">
        <v>294</v>
      </c>
      <c r="D60" s="16" t="s">
        <v>25</v>
      </c>
      <c r="E60" s="197"/>
      <c r="F60" s="198"/>
      <c r="G60" s="105" t="n">
        <f aca="false">F62/E61</f>
        <v>3.42126050420168</v>
      </c>
      <c r="H60" s="119" t="n">
        <f aca="false">G60*25%</f>
        <v>0.85531512605042</v>
      </c>
      <c r="I60" s="41" t="s">
        <v>84</v>
      </c>
      <c r="J60" s="41"/>
      <c r="K60" s="1"/>
    </row>
    <row r="61" customFormat="false" ht="12.75" hidden="false" customHeight="false" outlineLevel="0" collapsed="false">
      <c r="A61" s="275"/>
      <c r="B61" s="125"/>
      <c r="C61" s="231" t="s">
        <v>295</v>
      </c>
      <c r="D61" s="123" t="s">
        <v>86</v>
      </c>
      <c r="E61" s="124" t="n">
        <v>714</v>
      </c>
      <c r="F61" s="51"/>
      <c r="G61" s="51"/>
      <c r="H61" s="283"/>
      <c r="I61" s="41"/>
      <c r="J61" s="41"/>
    </row>
    <row r="62" s="285" customFormat="true" ht="63" hidden="false" customHeight="false" outlineLevel="0" collapsed="false">
      <c r="A62" s="275"/>
      <c r="B62" s="136" t="s">
        <v>286</v>
      </c>
      <c r="C62" s="211" t="s">
        <v>287</v>
      </c>
      <c r="D62" s="123" t="s">
        <v>15</v>
      </c>
      <c r="E62" s="54" t="n">
        <v>1</v>
      </c>
      <c r="F62" s="51" t="n">
        <f aca="false">F48</f>
        <v>2442.78</v>
      </c>
      <c r="G62" s="51"/>
      <c r="H62" s="284"/>
      <c r="I62" s="41"/>
      <c r="J62" s="41"/>
    </row>
    <row r="63" s="295" customFormat="true" ht="12.75" hidden="false" customHeight="false" outlineLevel="0" collapsed="false">
      <c r="A63" s="286"/>
      <c r="B63" s="286"/>
      <c r="C63" s="287"/>
      <c r="D63" s="288"/>
      <c r="E63" s="289"/>
      <c r="F63" s="290"/>
      <c r="G63" s="290"/>
      <c r="H63" s="291"/>
      <c r="I63" s="294"/>
      <c r="J63" s="294"/>
    </row>
    <row r="64" customFormat="false" ht="78.75" hidden="false" customHeight="true" outlineLevel="0" collapsed="false">
      <c r="A64" s="275" t="s">
        <v>32</v>
      </c>
      <c r="B64" s="116" t="s">
        <v>43</v>
      </c>
      <c r="C64" s="276" t="s">
        <v>296</v>
      </c>
      <c r="D64" s="16" t="s">
        <v>15</v>
      </c>
      <c r="E64" s="277"/>
      <c r="F64" s="278"/>
      <c r="G64" s="105" t="n">
        <f aca="false">F66/E65</f>
        <v>3.16844537815126</v>
      </c>
      <c r="H64" s="280" t="n">
        <f aca="false">G64*25%</f>
        <v>0.792111344537815</v>
      </c>
      <c r="I64" s="41" t="s">
        <v>84</v>
      </c>
      <c r="J64" s="41"/>
    </row>
    <row r="65" s="87" customFormat="true" ht="12.75" hidden="false" customHeight="false" outlineLevel="0" collapsed="false">
      <c r="A65" s="275"/>
      <c r="B65" s="125"/>
      <c r="C65" s="231" t="s">
        <v>297</v>
      </c>
      <c r="D65" s="123" t="s">
        <v>86</v>
      </c>
      <c r="E65" s="124" t="n">
        <v>952</v>
      </c>
      <c r="F65" s="51"/>
      <c r="G65" s="51"/>
      <c r="H65" s="283"/>
      <c r="I65" s="41"/>
      <c r="J65" s="41"/>
    </row>
    <row r="66" customFormat="false" ht="63" hidden="false" customHeight="false" outlineLevel="0" collapsed="false">
      <c r="A66" s="275"/>
      <c r="B66" s="136" t="s">
        <v>288</v>
      </c>
      <c r="C66" s="211" t="s">
        <v>289</v>
      </c>
      <c r="D66" s="123" t="s">
        <v>15</v>
      </c>
      <c r="E66" s="54" t="n">
        <v>1</v>
      </c>
      <c r="F66" s="51" t="n">
        <f aca="false">F49</f>
        <v>3016.36</v>
      </c>
      <c r="G66" s="51"/>
      <c r="H66" s="284"/>
      <c r="I66" s="41"/>
      <c r="J66" s="41"/>
    </row>
  </sheetData>
  <sheetProtection sheet="true" password="ccc0"/>
  <mergeCells count="40">
    <mergeCell ref="A1:J4"/>
    <mergeCell ref="A6:E7"/>
    <mergeCell ref="F7:G7"/>
    <mergeCell ref="I8:J8"/>
    <mergeCell ref="A9:A12"/>
    <mergeCell ref="I9:J9"/>
    <mergeCell ref="I10:J10"/>
    <mergeCell ref="I11:J11"/>
    <mergeCell ref="I12:J12"/>
    <mergeCell ref="F14:G14"/>
    <mergeCell ref="C15:C16"/>
    <mergeCell ref="F17:G17"/>
    <mergeCell ref="I18:J18"/>
    <mergeCell ref="A19:A23"/>
    <mergeCell ref="I19:J23"/>
    <mergeCell ref="A25:A29"/>
    <mergeCell ref="I25:J25"/>
    <mergeCell ref="I26:J26"/>
    <mergeCell ref="I27:J27"/>
    <mergeCell ref="I28:J28"/>
    <mergeCell ref="I29:J29"/>
    <mergeCell ref="A31:A35"/>
    <mergeCell ref="I31:J35"/>
    <mergeCell ref="A39:J42"/>
    <mergeCell ref="A44:E45"/>
    <mergeCell ref="F45:G45"/>
    <mergeCell ref="I46:J46"/>
    <mergeCell ref="A47:A49"/>
    <mergeCell ref="I47:J47"/>
    <mergeCell ref="I48:J48"/>
    <mergeCell ref="I49:J49"/>
    <mergeCell ref="C52:C53"/>
    <mergeCell ref="F54:G54"/>
    <mergeCell ref="I55:J55"/>
    <mergeCell ref="A56:A58"/>
    <mergeCell ref="I56:J58"/>
    <mergeCell ref="A60:A62"/>
    <mergeCell ref="I60:J62"/>
    <mergeCell ref="A64:A66"/>
    <mergeCell ref="I64:J66"/>
  </mergeCells>
  <printOptions headings="false" gridLines="false" gridLinesSet="true" horizontalCentered="false" verticalCentered="false"/>
  <pageMargins left="0.590277777777778" right="0.590277777777778" top="0.7875" bottom="0.7875"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R&amp;20ALLEGATO 2</oddHeader>
    <oddFooter/>
  </headerFooter>
  <rowBreaks count="1" manualBreakCount="1">
    <brk id="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255" width="5.28"/>
    <col collapsed="false" customWidth="true" hidden="false" outlineLevel="0" max="2" min="2" style="255" width="15.7"/>
    <col collapsed="false" customWidth="true" hidden="false" outlineLevel="0" max="3" min="3" style="255" width="64.28"/>
    <col collapsed="false" customWidth="true" hidden="false" outlineLevel="0" max="4" min="4" style="29" width="5.56"/>
    <col collapsed="false" customWidth="true" hidden="false" outlineLevel="0" max="5" min="5" style="255" width="9.56"/>
    <col collapsed="false" customWidth="true" hidden="false" outlineLevel="0" max="6" min="6" style="255" width="10.71"/>
    <col collapsed="false" customWidth="true" hidden="false" outlineLevel="0" max="7" min="7" style="255" width="12.85"/>
    <col collapsed="false" customWidth="true" hidden="false" outlineLevel="0" max="8" min="8" style="255" width="10.71"/>
    <col collapsed="false" customWidth="true" hidden="false" outlineLevel="0" max="9" min="9" style="255" width="9.7"/>
    <col collapsed="false" customWidth="true" hidden="false" outlineLevel="0" max="10" min="10" style="0" width="9.7"/>
  </cols>
  <sheetData>
    <row r="1" customFormat="false" ht="30" hidden="false" customHeight="true" outlineLevel="0" collapsed="false">
      <c r="A1" s="2" t="s">
        <v>298</v>
      </c>
      <c r="B1" s="2"/>
      <c r="C1" s="2"/>
      <c r="D1" s="2"/>
      <c r="E1" s="2"/>
      <c r="F1" s="2"/>
      <c r="G1" s="2"/>
      <c r="H1" s="2"/>
      <c r="I1" s="2"/>
      <c r="J1" s="2"/>
      <c r="K1" s="258"/>
      <c r="L1" s="258"/>
      <c r="M1" s="258"/>
      <c r="N1" s="258"/>
      <c r="O1" s="258"/>
      <c r="P1" s="258"/>
      <c r="Q1" s="258"/>
    </row>
    <row r="2" customFormat="false" ht="30" hidden="false" customHeight="true" outlineLevel="0" collapsed="false">
      <c r="A2" s="2"/>
      <c r="B2" s="2"/>
      <c r="C2" s="2"/>
      <c r="D2" s="2"/>
      <c r="E2" s="2"/>
      <c r="F2" s="2"/>
      <c r="G2" s="2"/>
      <c r="H2" s="2"/>
      <c r="I2" s="2"/>
      <c r="J2" s="2"/>
      <c r="K2" s="258"/>
      <c r="L2" s="258"/>
      <c r="M2" s="258"/>
      <c r="N2" s="258"/>
      <c r="O2" s="258"/>
      <c r="P2" s="258"/>
      <c r="Q2" s="258"/>
    </row>
    <row r="3" customFormat="false" ht="30" hidden="false" customHeight="true" outlineLevel="0" collapsed="false">
      <c r="A3" s="2"/>
      <c r="B3" s="2"/>
      <c r="C3" s="2"/>
      <c r="D3" s="2"/>
      <c r="E3" s="2"/>
      <c r="F3" s="2"/>
      <c r="G3" s="2"/>
      <c r="H3" s="2"/>
      <c r="I3" s="2"/>
      <c r="J3" s="2"/>
      <c r="K3" s="258"/>
      <c r="L3" s="258"/>
      <c r="M3" s="258"/>
      <c r="N3" s="258"/>
      <c r="O3" s="258"/>
      <c r="P3" s="258"/>
      <c r="Q3" s="258"/>
    </row>
    <row r="4" customFormat="false" ht="30" hidden="false" customHeight="true" outlineLevel="0" collapsed="false">
      <c r="A4" s="2"/>
      <c r="B4" s="2"/>
      <c r="C4" s="2"/>
      <c r="D4" s="2"/>
      <c r="E4" s="2"/>
      <c r="F4" s="2"/>
      <c r="G4" s="2"/>
      <c r="H4" s="2"/>
      <c r="I4" s="2"/>
      <c r="J4" s="2"/>
      <c r="K4" s="258"/>
      <c r="L4" s="258"/>
      <c r="M4" s="258"/>
      <c r="N4" s="258"/>
      <c r="O4" s="258"/>
      <c r="P4" s="258"/>
      <c r="Q4" s="258"/>
    </row>
    <row r="5" customFormat="false" ht="30" hidden="false" customHeight="true" outlineLevel="0" collapsed="false">
      <c r="A5" s="2"/>
      <c r="B5" s="2"/>
      <c r="C5" s="2"/>
      <c r="D5" s="2"/>
      <c r="E5" s="2"/>
      <c r="F5" s="2"/>
      <c r="G5" s="2"/>
      <c r="H5" s="2"/>
      <c r="I5" s="2"/>
      <c r="J5" s="2"/>
      <c r="K5" s="258"/>
      <c r="L5" s="258"/>
      <c r="M5" s="258"/>
      <c r="N5" s="258"/>
      <c r="O5" s="258"/>
      <c r="P5" s="258"/>
      <c r="Q5" s="258"/>
    </row>
    <row r="6" customFormat="false" ht="25.5" hidden="false" customHeight="true" outlineLevel="0" collapsed="false">
      <c r="A6" s="4"/>
      <c r="B6" s="4"/>
      <c r="C6" s="4"/>
      <c r="D6" s="4"/>
      <c r="E6" s="4"/>
      <c r="F6" s="4"/>
      <c r="G6" s="4"/>
      <c r="H6" s="4"/>
      <c r="I6" s="4"/>
      <c r="J6" s="4"/>
      <c r="K6" s="258"/>
      <c r="L6" s="258"/>
      <c r="M6" s="258"/>
      <c r="N6" s="258"/>
      <c r="O6" s="258"/>
      <c r="P6" s="258"/>
      <c r="Q6" s="258"/>
    </row>
    <row r="7" customFormat="false" ht="34.5" hidden="false" customHeight="true" outlineLevel="0" collapsed="false">
      <c r="A7" s="5" t="s">
        <v>1</v>
      </c>
      <c r="B7" s="5"/>
      <c r="C7" s="5"/>
      <c r="D7" s="5"/>
      <c r="E7" s="5"/>
      <c r="F7" s="4"/>
      <c r="G7" s="4"/>
      <c r="H7" s="4"/>
      <c r="I7" s="4"/>
      <c r="J7" s="4"/>
      <c r="K7" s="258"/>
      <c r="L7" s="258"/>
      <c r="M7" s="258"/>
      <c r="N7" s="258"/>
      <c r="O7" s="258"/>
      <c r="P7" s="258"/>
      <c r="Q7" s="258"/>
    </row>
    <row r="8" customFormat="false" ht="12.75" hidden="false" customHeight="true" outlineLevel="0" collapsed="false">
      <c r="A8" s="5"/>
      <c r="B8" s="5"/>
      <c r="C8" s="5"/>
      <c r="D8" s="5"/>
      <c r="E8" s="5"/>
      <c r="F8" s="96" t="s">
        <v>2</v>
      </c>
      <c r="G8" s="96"/>
      <c r="H8" s="9"/>
      <c r="I8" s="9"/>
      <c r="J8" s="10"/>
    </row>
    <row r="9" customFormat="false" ht="25.5" hidden="false" customHeight="true" outlineLevel="0" collapsed="false">
      <c r="A9" s="7" t="s">
        <v>3</v>
      </c>
      <c r="B9" s="7" t="s">
        <v>4</v>
      </c>
      <c r="C9" s="7" t="s">
        <v>5</v>
      </c>
      <c r="D9" s="7" t="s">
        <v>6</v>
      </c>
      <c r="E9" s="7" t="s">
        <v>7</v>
      </c>
      <c r="F9" s="248" t="s">
        <v>8</v>
      </c>
      <c r="G9" s="248" t="s">
        <v>9</v>
      </c>
      <c r="H9" s="302" t="s">
        <v>10</v>
      </c>
      <c r="I9" s="12"/>
      <c r="J9" s="12"/>
    </row>
    <row r="10" s="87" customFormat="true" ht="31.5" hidden="false" customHeight="true" outlineLevel="0" collapsed="false">
      <c r="A10" s="303" t="s">
        <v>12</v>
      </c>
      <c r="B10" s="262" t="s">
        <v>13</v>
      </c>
      <c r="C10" s="240" t="s">
        <v>263</v>
      </c>
      <c r="D10" s="16" t="s">
        <v>15</v>
      </c>
      <c r="E10" s="263"/>
      <c r="F10" s="17" t="n">
        <v>161.08</v>
      </c>
      <c r="G10" s="264"/>
      <c r="H10" s="304" t="n">
        <v>0.25</v>
      </c>
      <c r="I10" s="19" t="s">
        <v>299</v>
      </c>
      <c r="J10" s="19"/>
      <c r="K10" s="0"/>
      <c r="L10" s="0"/>
      <c r="M10" s="0"/>
      <c r="N10" s="0"/>
    </row>
    <row r="11" s="87" customFormat="true" ht="26.25" hidden="false" customHeight="true" outlineLevel="0" collapsed="false">
      <c r="A11" s="303"/>
      <c r="B11" s="262" t="s">
        <v>17</v>
      </c>
      <c r="C11" s="240" t="s">
        <v>265</v>
      </c>
      <c r="D11" s="16" t="s">
        <v>15</v>
      </c>
      <c r="E11" s="265"/>
      <c r="F11" s="17" t="n">
        <v>140.24</v>
      </c>
      <c r="G11" s="264"/>
      <c r="H11" s="304" t="n">
        <v>0.25</v>
      </c>
      <c r="I11" s="19" t="s">
        <v>300</v>
      </c>
      <c r="J11" s="19"/>
      <c r="K11" s="0"/>
      <c r="L11" s="0"/>
      <c r="M11" s="0"/>
      <c r="N11" s="0"/>
    </row>
    <row r="12" s="87" customFormat="true" ht="58.5" hidden="false" customHeight="true" outlineLevel="0" collapsed="false">
      <c r="A12" s="303"/>
      <c r="B12" s="262" t="s">
        <v>270</v>
      </c>
      <c r="C12" s="240" t="s">
        <v>301</v>
      </c>
      <c r="D12" s="16" t="s">
        <v>25</v>
      </c>
      <c r="E12" s="264"/>
      <c r="F12" s="17" t="n">
        <v>2.41</v>
      </c>
      <c r="G12" s="264"/>
      <c r="H12" s="304" t="n">
        <v>0.25</v>
      </c>
      <c r="I12" s="19" t="s">
        <v>302</v>
      </c>
      <c r="J12" s="19"/>
      <c r="K12" s="0"/>
      <c r="L12" s="0"/>
      <c r="M12" s="0"/>
      <c r="N12" s="0"/>
    </row>
    <row r="13" s="301" customFormat="true" ht="12.75" hidden="false" customHeight="false" outlineLevel="0" collapsed="false">
      <c r="A13" s="156"/>
      <c r="B13" s="156"/>
      <c r="C13" s="267"/>
      <c r="D13" s="297"/>
      <c r="E13" s="298"/>
      <c r="F13" s="299"/>
      <c r="G13" s="299"/>
      <c r="H13" s="255"/>
      <c r="I13" s="305"/>
      <c r="J13" s="305"/>
    </row>
    <row r="14" s="87" customFormat="true" ht="12.75" hidden="false" customHeight="false" outlineLevel="0" collapsed="false">
      <c r="A14" s="109"/>
      <c r="D14" s="29"/>
      <c r="E14" s="29"/>
      <c r="F14" s="29"/>
      <c r="G14" s="29"/>
      <c r="H14" s="29"/>
      <c r="I14" s="29"/>
      <c r="J14" s="29"/>
    </row>
    <row r="15" s="87" customFormat="true" ht="24.75" hidden="false" customHeight="true" outlineLevel="0" collapsed="false">
      <c r="A15" s="109"/>
      <c r="B15" s="306" t="s">
        <v>303</v>
      </c>
      <c r="C15" s="307" t="s">
        <v>304</v>
      </c>
      <c r="D15" s="29"/>
      <c r="E15" s="29"/>
      <c r="F15" s="29"/>
      <c r="G15" s="29"/>
      <c r="H15" s="29"/>
      <c r="I15" s="29"/>
      <c r="J15" s="29"/>
    </row>
    <row r="16" s="87" customFormat="true" ht="24.75" hidden="false" customHeight="true" outlineLevel="0" collapsed="false">
      <c r="A16" s="109"/>
      <c r="B16" s="157"/>
      <c r="C16" s="307"/>
      <c r="D16" s="29"/>
      <c r="E16" s="29"/>
      <c r="F16" s="29"/>
      <c r="G16" s="29"/>
      <c r="H16" s="29"/>
      <c r="I16" s="29"/>
      <c r="J16" s="29"/>
    </row>
    <row r="17" customFormat="false" ht="12.75" hidden="false" customHeight="true" outlineLevel="0" collapsed="false">
      <c r="A17" s="9"/>
      <c r="B17" s="9"/>
      <c r="C17" s="9"/>
      <c r="E17" s="29"/>
      <c r="F17" s="96" t="s">
        <v>2</v>
      </c>
      <c r="G17" s="96"/>
      <c r="H17" s="29"/>
      <c r="I17" s="29"/>
      <c r="J17" s="29"/>
    </row>
    <row r="18" customFormat="false" ht="34.5" hidden="false" customHeight="true" outlineLevel="0" collapsed="false">
      <c r="A18" s="7" t="s">
        <v>3</v>
      </c>
      <c r="B18" s="7" t="s">
        <v>4</v>
      </c>
      <c r="C18" s="7" t="s">
        <v>5</v>
      </c>
      <c r="D18" s="7" t="s">
        <v>6</v>
      </c>
      <c r="E18" s="7" t="s">
        <v>7</v>
      </c>
      <c r="F18" s="7" t="s">
        <v>8</v>
      </c>
      <c r="G18" s="7" t="s">
        <v>9</v>
      </c>
      <c r="H18" s="115" t="s">
        <v>31</v>
      </c>
      <c r="I18" s="12" t="s">
        <v>11</v>
      </c>
      <c r="J18" s="12"/>
      <c r="K18" s="258"/>
      <c r="L18" s="258"/>
      <c r="M18" s="258"/>
      <c r="N18" s="258"/>
      <c r="O18" s="258"/>
      <c r="P18" s="258"/>
      <c r="Q18" s="258"/>
    </row>
    <row r="19" customFormat="false" ht="84.75" hidden="false" customHeight="true" outlineLevel="0" collapsed="false">
      <c r="A19" s="303" t="s">
        <v>32</v>
      </c>
      <c r="B19" s="116" t="s">
        <v>33</v>
      </c>
      <c r="C19" s="276" t="s">
        <v>305</v>
      </c>
      <c r="D19" s="16" t="s">
        <v>15</v>
      </c>
      <c r="E19" s="277"/>
      <c r="F19" s="278"/>
      <c r="G19" s="279" t="n">
        <f aca="false">SUM(G20:G23)+(SUM(G20:G21)*30/100)</f>
        <v>1061.696</v>
      </c>
      <c r="H19" s="280" t="n">
        <f aca="false">G19*25%</f>
        <v>265.424</v>
      </c>
      <c r="I19" s="19" t="s">
        <v>306</v>
      </c>
      <c r="J19" s="19"/>
    </row>
    <row r="20" s="87" customFormat="true" ht="24" hidden="false" customHeight="true" outlineLevel="0" collapsed="false">
      <c r="A20" s="303"/>
      <c r="B20" s="281" t="s">
        <v>13</v>
      </c>
      <c r="C20" s="208" t="s">
        <v>36</v>
      </c>
      <c r="D20" s="123" t="s">
        <v>15</v>
      </c>
      <c r="E20" s="282" t="n">
        <v>1</v>
      </c>
      <c r="F20" s="51" t="n">
        <v>161.08</v>
      </c>
      <c r="G20" s="51" t="n">
        <f aca="false">E20*F20</f>
        <v>161.08</v>
      </c>
      <c r="H20" s="283"/>
      <c r="I20" s="19"/>
      <c r="J20" s="19"/>
    </row>
    <row r="21" customFormat="false" ht="17.25" hidden="false" customHeight="true" outlineLevel="0" collapsed="false">
      <c r="A21" s="303"/>
      <c r="B21" s="281" t="s">
        <v>17</v>
      </c>
      <c r="C21" s="208" t="s">
        <v>276</v>
      </c>
      <c r="D21" s="123" t="s">
        <v>15</v>
      </c>
      <c r="E21" s="282" t="n">
        <v>1</v>
      </c>
      <c r="F21" s="51" t="n">
        <v>140.24</v>
      </c>
      <c r="G21" s="51" t="n">
        <f aca="false">F21*E21</f>
        <v>140.24</v>
      </c>
      <c r="H21" s="284"/>
      <c r="I21" s="19"/>
      <c r="J21" s="19"/>
    </row>
    <row r="22" s="285" customFormat="true" ht="48.75" hidden="false" customHeight="true" outlineLevel="0" collapsed="false">
      <c r="A22" s="303"/>
      <c r="B22" s="281" t="s">
        <v>270</v>
      </c>
      <c r="C22" s="208" t="s">
        <v>278</v>
      </c>
      <c r="D22" s="123" t="s">
        <v>25</v>
      </c>
      <c r="E22" s="282" t="n">
        <v>278</v>
      </c>
      <c r="F22" s="51" t="n">
        <v>2.41</v>
      </c>
      <c r="G22" s="51" t="n">
        <f aca="false">F22*E22</f>
        <v>669.98</v>
      </c>
      <c r="H22" s="284"/>
      <c r="I22" s="308"/>
      <c r="J22" s="308"/>
    </row>
    <row r="23" s="292" customFormat="true" ht="12.75" hidden="false" customHeight="false" outlineLevel="0" collapsed="false">
      <c r="A23" s="286"/>
      <c r="B23" s="286"/>
      <c r="C23" s="287"/>
      <c r="D23" s="288"/>
      <c r="E23" s="289"/>
      <c r="F23" s="290"/>
      <c r="G23" s="290"/>
      <c r="H23" s="291"/>
      <c r="I23" s="309"/>
      <c r="J23" s="309"/>
    </row>
    <row r="24" customFormat="false" ht="84" hidden="false" customHeight="true" outlineLevel="0" collapsed="false">
      <c r="A24" s="303" t="s">
        <v>32</v>
      </c>
      <c r="B24" s="116" t="s">
        <v>41</v>
      </c>
      <c r="C24" s="276" t="s">
        <v>307</v>
      </c>
      <c r="D24" s="16" t="s">
        <v>15</v>
      </c>
      <c r="E24" s="277"/>
      <c r="F24" s="278"/>
      <c r="G24" s="279" t="n">
        <f aca="false">SUM(G25:G43)+(SUM(G25:G26)*30/100)</f>
        <v>1355.716</v>
      </c>
      <c r="H24" s="280" t="n">
        <f aca="false">G24*25%</f>
        <v>338.929</v>
      </c>
      <c r="I24" s="19" t="s">
        <v>308</v>
      </c>
      <c r="J24" s="19"/>
    </row>
    <row r="25" s="87" customFormat="true" ht="26.25" hidden="false" customHeight="true" outlineLevel="0" collapsed="false">
      <c r="A25" s="303"/>
      <c r="B25" s="281" t="s">
        <v>13</v>
      </c>
      <c r="C25" s="208" t="s">
        <v>36</v>
      </c>
      <c r="D25" s="123" t="s">
        <v>15</v>
      </c>
      <c r="E25" s="282" t="n">
        <v>1</v>
      </c>
      <c r="F25" s="51" t="n">
        <v>161.08</v>
      </c>
      <c r="G25" s="51" t="n">
        <f aca="false">E25*F25</f>
        <v>161.08</v>
      </c>
      <c r="H25" s="283"/>
      <c r="I25" s="19"/>
      <c r="J25" s="19"/>
    </row>
    <row r="26" customFormat="false" ht="17.25" hidden="false" customHeight="true" outlineLevel="0" collapsed="false">
      <c r="A26" s="303"/>
      <c r="B26" s="281" t="s">
        <v>17</v>
      </c>
      <c r="C26" s="208" t="s">
        <v>276</v>
      </c>
      <c r="D26" s="123" t="s">
        <v>15</v>
      </c>
      <c r="E26" s="282" t="n">
        <v>1</v>
      </c>
      <c r="F26" s="51" t="n">
        <v>140.24</v>
      </c>
      <c r="G26" s="51" t="n">
        <f aca="false">F26*E26</f>
        <v>140.24</v>
      </c>
      <c r="H26" s="284"/>
      <c r="I26" s="19"/>
      <c r="J26" s="19"/>
    </row>
    <row r="27" s="285" customFormat="true" ht="48" hidden="false" customHeight="true" outlineLevel="0" collapsed="false">
      <c r="A27" s="303"/>
      <c r="B27" s="281" t="s">
        <v>270</v>
      </c>
      <c r="C27" s="208" t="s">
        <v>278</v>
      </c>
      <c r="D27" s="123" t="s">
        <v>25</v>
      </c>
      <c r="E27" s="282" t="n">
        <v>400</v>
      </c>
      <c r="F27" s="51" t="n">
        <v>2.41</v>
      </c>
      <c r="G27" s="51" t="n">
        <f aca="false">F27*E27</f>
        <v>964</v>
      </c>
      <c r="H27" s="284"/>
      <c r="I27" s="308"/>
      <c r="J27" s="308"/>
    </row>
    <row r="28" s="285" customFormat="true" ht="12.75" hidden="false" customHeight="false" outlineLevel="0" collapsed="false">
      <c r="A28" s="266"/>
      <c r="B28" s="310"/>
      <c r="C28" s="311"/>
      <c r="D28" s="297"/>
      <c r="E28" s="298"/>
      <c r="F28" s="299"/>
      <c r="G28" s="299"/>
      <c r="H28" s="255"/>
      <c r="I28" s="305"/>
      <c r="J28" s="305"/>
    </row>
    <row r="29" s="285" customFormat="true" ht="12.75" hidden="false" customHeight="false" outlineLevel="0" collapsed="false">
      <c r="A29" s="266"/>
      <c r="B29" s="310"/>
      <c r="C29" s="311"/>
      <c r="D29" s="297"/>
      <c r="E29" s="298"/>
      <c r="F29" s="299"/>
      <c r="G29" s="299"/>
      <c r="H29" s="255"/>
      <c r="I29" s="305"/>
      <c r="J29" s="305"/>
    </row>
    <row r="30" s="285" customFormat="true" ht="12.75" hidden="false" customHeight="false" outlineLevel="0" collapsed="false">
      <c r="A30" s="266"/>
      <c r="B30" s="310"/>
      <c r="C30" s="311"/>
      <c r="D30" s="297"/>
      <c r="E30" s="298"/>
      <c r="F30" s="299"/>
      <c r="G30" s="299"/>
      <c r="H30" s="255"/>
      <c r="I30" s="305"/>
      <c r="J30" s="305"/>
    </row>
    <row r="31" customFormat="false" ht="30" hidden="false" customHeight="true" outlineLevel="0" collapsed="false">
      <c r="A31" s="91" t="s">
        <v>309</v>
      </c>
      <c r="B31" s="91"/>
      <c r="C31" s="91"/>
      <c r="D31" s="91"/>
      <c r="E31" s="91"/>
      <c r="F31" s="91"/>
      <c r="G31" s="91"/>
      <c r="H31" s="91"/>
      <c r="I31" s="91"/>
      <c r="J31" s="91"/>
      <c r="K31" s="258"/>
      <c r="L31" s="258"/>
      <c r="M31" s="258"/>
      <c r="N31" s="258"/>
      <c r="O31" s="258"/>
      <c r="P31" s="258"/>
      <c r="Q31" s="258"/>
    </row>
    <row r="32" customFormat="false" ht="30" hidden="false" customHeight="true" outlineLevel="0" collapsed="false">
      <c r="A32" s="91"/>
      <c r="B32" s="91"/>
      <c r="C32" s="91"/>
      <c r="D32" s="91"/>
      <c r="E32" s="91"/>
      <c r="F32" s="91"/>
      <c r="G32" s="91"/>
      <c r="H32" s="91"/>
      <c r="I32" s="91"/>
      <c r="J32" s="91"/>
      <c r="K32" s="258"/>
      <c r="L32" s="258"/>
      <c r="M32" s="258"/>
      <c r="N32" s="258"/>
      <c r="O32" s="258"/>
      <c r="P32" s="258"/>
      <c r="Q32" s="258"/>
    </row>
    <row r="33" customFormat="false" ht="30" hidden="false" customHeight="true" outlineLevel="0" collapsed="false">
      <c r="A33" s="91"/>
      <c r="B33" s="91"/>
      <c r="C33" s="91"/>
      <c r="D33" s="91"/>
      <c r="E33" s="91"/>
      <c r="F33" s="91"/>
      <c r="G33" s="91"/>
      <c r="H33" s="91"/>
      <c r="I33" s="91"/>
      <c r="J33" s="91"/>
      <c r="K33" s="258"/>
      <c r="L33" s="258"/>
      <c r="M33" s="258"/>
      <c r="N33" s="258"/>
      <c r="O33" s="258"/>
      <c r="P33" s="258"/>
      <c r="Q33" s="258"/>
    </row>
    <row r="34" customFormat="false" ht="30" hidden="false" customHeight="true" outlineLevel="0" collapsed="false">
      <c r="A34" s="91"/>
      <c r="B34" s="91"/>
      <c r="C34" s="91"/>
      <c r="D34" s="91"/>
      <c r="E34" s="91"/>
      <c r="F34" s="91"/>
      <c r="G34" s="91"/>
      <c r="H34" s="91"/>
      <c r="I34" s="91"/>
      <c r="J34" s="91"/>
      <c r="K34" s="258"/>
      <c r="L34" s="258"/>
      <c r="M34" s="258"/>
      <c r="N34" s="258"/>
      <c r="O34" s="258"/>
      <c r="P34" s="258"/>
      <c r="Q34" s="258"/>
    </row>
    <row r="35" customFormat="false" ht="30" hidden="false" customHeight="true" outlineLevel="0" collapsed="false">
      <c r="A35" s="91"/>
      <c r="B35" s="91"/>
      <c r="C35" s="91"/>
      <c r="D35" s="91"/>
      <c r="E35" s="91"/>
      <c r="F35" s="91"/>
      <c r="G35" s="91"/>
      <c r="H35" s="91"/>
      <c r="I35" s="91"/>
      <c r="J35" s="91"/>
      <c r="K35" s="258"/>
      <c r="L35" s="258"/>
      <c r="M35" s="258"/>
      <c r="N35" s="258"/>
      <c r="O35" s="258"/>
      <c r="P35" s="258"/>
      <c r="Q35" s="258"/>
    </row>
    <row r="36" customFormat="false" ht="16.5" hidden="false" customHeight="true" outlineLevel="0" collapsed="false">
      <c r="A36" s="4"/>
      <c r="B36" s="4"/>
      <c r="C36" s="4"/>
      <c r="D36" s="4"/>
      <c r="E36" s="4"/>
      <c r="F36" s="4"/>
      <c r="G36" s="4"/>
      <c r="H36" s="4"/>
      <c r="I36" s="4"/>
      <c r="J36" s="4"/>
      <c r="K36" s="258"/>
      <c r="L36" s="258"/>
      <c r="M36" s="258"/>
      <c r="N36" s="258"/>
      <c r="O36" s="258"/>
      <c r="P36" s="258"/>
    </row>
    <row r="37" customFormat="false" ht="34.5" hidden="false" customHeight="true" outlineLevel="0" collapsed="false">
      <c r="A37" s="94" t="s">
        <v>310</v>
      </c>
      <c r="B37" s="94"/>
      <c r="C37" s="94"/>
      <c r="D37" s="94"/>
      <c r="E37" s="94"/>
      <c r="F37" s="4"/>
      <c r="G37" s="4"/>
      <c r="H37" s="4"/>
      <c r="I37" s="4"/>
      <c r="J37" s="258"/>
      <c r="K37" s="258"/>
      <c r="L37" s="258"/>
      <c r="M37" s="258"/>
      <c r="N37" s="258"/>
      <c r="O37" s="258"/>
      <c r="P37" s="258"/>
    </row>
    <row r="38" customFormat="false" ht="16.5" hidden="false" customHeight="true" outlineLevel="0" collapsed="false">
      <c r="A38" s="94"/>
      <c r="B38" s="94"/>
      <c r="C38" s="94"/>
      <c r="D38" s="94"/>
      <c r="E38" s="94"/>
      <c r="F38" s="4"/>
      <c r="G38" s="4"/>
      <c r="H38" s="4"/>
      <c r="I38" s="4"/>
      <c r="J38" s="4"/>
      <c r="K38" s="258"/>
      <c r="L38" s="258"/>
      <c r="M38" s="258"/>
      <c r="N38" s="258"/>
      <c r="O38" s="258"/>
      <c r="P38" s="258"/>
    </row>
    <row r="39" customFormat="false" ht="12.75" hidden="false" customHeight="true" outlineLevel="0" collapsed="false">
      <c r="A39" s="9"/>
      <c r="B39" s="9"/>
      <c r="C39" s="9"/>
      <c r="E39" s="29"/>
      <c r="F39" s="96" t="s">
        <v>2</v>
      </c>
      <c r="G39" s="96"/>
      <c r="H39" s="29"/>
      <c r="I39" s="29"/>
      <c r="J39" s="29"/>
    </row>
    <row r="40" customFormat="false" ht="25.5" hidden="false" customHeight="true" outlineLevel="0" collapsed="false">
      <c r="A40" s="7" t="s">
        <v>3</v>
      </c>
      <c r="B40" s="7" t="s">
        <v>4</v>
      </c>
      <c r="C40" s="7" t="s">
        <v>5</v>
      </c>
      <c r="D40" s="7" t="s">
        <v>6</v>
      </c>
      <c r="E40" s="7" t="s">
        <v>7</v>
      </c>
      <c r="F40" s="248" t="s">
        <v>8</v>
      </c>
      <c r="G40" s="248" t="s">
        <v>9</v>
      </c>
      <c r="H40" s="302" t="s">
        <v>10</v>
      </c>
      <c r="I40" s="12"/>
      <c r="J40" s="12"/>
    </row>
    <row r="41" s="87" customFormat="true" ht="85.5" hidden="false" customHeight="true" outlineLevel="0" collapsed="false">
      <c r="A41" s="303" t="s">
        <v>61</v>
      </c>
      <c r="B41" s="312" t="s">
        <v>311</v>
      </c>
      <c r="C41" s="276" t="s">
        <v>312</v>
      </c>
      <c r="D41" s="16" t="s">
        <v>15</v>
      </c>
      <c r="E41" s="263"/>
      <c r="F41" s="17" t="n">
        <v>1061.696</v>
      </c>
      <c r="G41" s="264"/>
      <c r="H41" s="102" t="n">
        <v>0.25</v>
      </c>
      <c r="I41" s="313"/>
      <c r="J41" s="313"/>
    </row>
    <row r="42" s="87" customFormat="true" ht="83.25" hidden="false" customHeight="true" outlineLevel="0" collapsed="false">
      <c r="A42" s="303"/>
      <c r="B42" s="312" t="s">
        <v>313</v>
      </c>
      <c r="C42" s="276" t="s">
        <v>314</v>
      </c>
      <c r="D42" s="16" t="s">
        <v>15</v>
      </c>
      <c r="E42" s="265"/>
      <c r="F42" s="17" t="n">
        <v>1355.716</v>
      </c>
      <c r="G42" s="264"/>
      <c r="H42" s="102" t="n">
        <v>0.25</v>
      </c>
      <c r="I42" s="313"/>
      <c r="J42" s="313"/>
    </row>
    <row r="45" customFormat="false" ht="25.5" hidden="false" customHeight="true" outlineLevel="0" collapsed="false">
      <c r="B45" s="306" t="s">
        <v>315</v>
      </c>
      <c r="C45" s="307" t="s">
        <v>316</v>
      </c>
    </row>
    <row r="46" customFormat="false" ht="25.5" hidden="false" customHeight="true" outlineLevel="0" collapsed="false">
      <c r="B46" s="157"/>
      <c r="C46" s="307"/>
    </row>
    <row r="47" customFormat="false" ht="12.75" hidden="false" customHeight="true" outlineLevel="0" collapsed="false">
      <c r="A47" s="9"/>
      <c r="B47" s="9"/>
      <c r="C47" s="9"/>
      <c r="E47" s="29"/>
      <c r="F47" s="96" t="s">
        <v>2</v>
      </c>
      <c r="G47" s="96"/>
      <c r="H47" s="29"/>
      <c r="I47" s="29"/>
      <c r="J47" s="29"/>
    </row>
    <row r="48" customFormat="false" ht="34.5" hidden="false" customHeight="true" outlineLevel="0" collapsed="false">
      <c r="A48" s="7" t="s">
        <v>3</v>
      </c>
      <c r="B48" s="7" t="s">
        <v>4</v>
      </c>
      <c r="C48" s="7" t="s">
        <v>5</v>
      </c>
      <c r="D48" s="7" t="s">
        <v>6</v>
      </c>
      <c r="E48" s="7" t="s">
        <v>7</v>
      </c>
      <c r="F48" s="7" t="s">
        <v>8</v>
      </c>
      <c r="G48" s="7" t="s">
        <v>9</v>
      </c>
      <c r="H48" s="115" t="s">
        <v>31</v>
      </c>
      <c r="I48" s="12" t="s">
        <v>11</v>
      </c>
      <c r="J48" s="12"/>
      <c r="K48" s="258"/>
      <c r="L48" s="258"/>
      <c r="M48" s="258"/>
      <c r="N48" s="258"/>
      <c r="O48" s="258"/>
      <c r="P48" s="258"/>
      <c r="Q48" s="258"/>
    </row>
    <row r="49" customFormat="false" ht="78.75" hidden="false" customHeight="true" outlineLevel="0" collapsed="false">
      <c r="A49" s="303" t="s">
        <v>32</v>
      </c>
      <c r="B49" s="116" t="s">
        <v>33</v>
      </c>
      <c r="C49" s="276" t="s">
        <v>317</v>
      </c>
      <c r="D49" s="16" t="s">
        <v>25</v>
      </c>
      <c r="E49" s="277"/>
      <c r="F49" s="278"/>
      <c r="G49" s="279" t="n">
        <f aca="false">F51/E50</f>
        <v>3.81905035971223</v>
      </c>
      <c r="H49" s="280" t="n">
        <f aca="false">G49*25%</f>
        <v>0.954762589928058</v>
      </c>
      <c r="I49" s="314" t="s">
        <v>84</v>
      </c>
      <c r="J49" s="314"/>
    </row>
    <row r="50" s="87" customFormat="true" ht="12.75" hidden="false" customHeight="false" outlineLevel="0" collapsed="false">
      <c r="A50" s="303"/>
      <c r="B50" s="125"/>
      <c r="C50" s="231" t="s">
        <v>318</v>
      </c>
      <c r="D50" s="123" t="s">
        <v>86</v>
      </c>
      <c r="E50" s="124" t="n">
        <v>278</v>
      </c>
      <c r="F50" s="51"/>
      <c r="G50" s="51"/>
      <c r="H50" s="283"/>
      <c r="I50" s="314"/>
      <c r="J50" s="314"/>
    </row>
    <row r="51" s="285" customFormat="true" ht="63" hidden="false" customHeight="false" outlineLevel="0" collapsed="false">
      <c r="A51" s="303"/>
      <c r="B51" s="315" t="s">
        <v>311</v>
      </c>
      <c r="C51" s="211" t="s">
        <v>319</v>
      </c>
      <c r="D51" s="123" t="s">
        <v>15</v>
      </c>
      <c r="E51" s="54" t="n">
        <v>1</v>
      </c>
      <c r="F51" s="51" t="n">
        <f aca="false">F41</f>
        <v>1061.696</v>
      </c>
      <c r="G51" s="51"/>
      <c r="H51" s="284"/>
      <c r="I51" s="314"/>
      <c r="J51" s="314"/>
    </row>
    <row r="52" s="292" customFormat="true" ht="12.75" hidden="false" customHeight="false" outlineLevel="0" collapsed="false">
      <c r="A52" s="286"/>
      <c r="B52" s="286"/>
      <c r="C52" s="287"/>
      <c r="D52" s="287"/>
      <c r="E52" s="287"/>
      <c r="F52" s="287"/>
      <c r="G52" s="287"/>
      <c r="H52" s="287"/>
      <c r="I52" s="309"/>
      <c r="J52" s="309"/>
    </row>
    <row r="53" customFormat="false" ht="78.75" hidden="false" customHeight="true" outlineLevel="0" collapsed="false">
      <c r="A53" s="303" t="s">
        <v>32</v>
      </c>
      <c r="B53" s="116" t="s">
        <v>41</v>
      </c>
      <c r="C53" s="276" t="s">
        <v>320</v>
      </c>
      <c r="D53" s="16" t="s">
        <v>25</v>
      </c>
      <c r="E53" s="316"/>
      <c r="F53" s="317"/>
      <c r="G53" s="279" t="n">
        <f aca="false">F55/E54</f>
        <v>3.38929</v>
      </c>
      <c r="H53" s="280" t="n">
        <f aca="false">G53*25%</f>
        <v>0.8473225</v>
      </c>
      <c r="I53" s="314" t="s">
        <v>84</v>
      </c>
      <c r="J53" s="314"/>
    </row>
    <row r="54" s="87" customFormat="true" ht="12.75" hidden="false" customHeight="false" outlineLevel="0" collapsed="false">
      <c r="A54" s="303"/>
      <c r="B54" s="125"/>
      <c r="C54" s="231" t="s">
        <v>321</v>
      </c>
      <c r="D54" s="123" t="s">
        <v>86</v>
      </c>
      <c r="E54" s="124" t="n">
        <v>400</v>
      </c>
      <c r="F54" s="51"/>
      <c r="G54" s="51"/>
      <c r="H54" s="283"/>
      <c r="I54" s="314"/>
      <c r="J54" s="314"/>
    </row>
    <row r="55" s="285" customFormat="true" ht="68.25" hidden="false" customHeight="true" outlineLevel="0" collapsed="false">
      <c r="A55" s="303"/>
      <c r="B55" s="315" t="s">
        <v>313</v>
      </c>
      <c r="C55" s="211" t="s">
        <v>322</v>
      </c>
      <c r="D55" s="123" t="s">
        <v>15</v>
      </c>
      <c r="E55" s="54" t="n">
        <v>1</v>
      </c>
      <c r="F55" s="51" t="n">
        <f aca="false">F42</f>
        <v>1355.716</v>
      </c>
      <c r="G55" s="51"/>
      <c r="H55" s="284"/>
      <c r="I55" s="314"/>
      <c r="J55" s="314"/>
    </row>
  </sheetData>
  <sheetProtection sheet="true" password="ccc0"/>
  <mergeCells count="31">
    <mergeCell ref="A1:J5"/>
    <mergeCell ref="A7:E8"/>
    <mergeCell ref="F8:G8"/>
    <mergeCell ref="I9:J9"/>
    <mergeCell ref="A10:A12"/>
    <mergeCell ref="I10:J10"/>
    <mergeCell ref="I11:J11"/>
    <mergeCell ref="I12:J12"/>
    <mergeCell ref="C15:C16"/>
    <mergeCell ref="F17:G17"/>
    <mergeCell ref="I18:J18"/>
    <mergeCell ref="A19:A22"/>
    <mergeCell ref="I19:J21"/>
    <mergeCell ref="I22:J22"/>
    <mergeCell ref="A24:A27"/>
    <mergeCell ref="I24:J26"/>
    <mergeCell ref="I27:J27"/>
    <mergeCell ref="A31:J35"/>
    <mergeCell ref="A37:E38"/>
    <mergeCell ref="F39:G39"/>
    <mergeCell ref="I40:J40"/>
    <mergeCell ref="A41:A42"/>
    <mergeCell ref="I41:J41"/>
    <mergeCell ref="I42:J42"/>
    <mergeCell ref="C45:C46"/>
    <mergeCell ref="F47:G47"/>
    <mergeCell ref="I48:J48"/>
    <mergeCell ref="A49:A51"/>
    <mergeCell ref="I49:J51"/>
    <mergeCell ref="A53:A55"/>
    <mergeCell ref="I53:J55"/>
  </mergeCells>
  <printOptions headings="false" gridLines="false" gridLinesSet="true" horizontalCentered="false" verticalCentered="false"/>
  <pageMargins left="0.590277777777778" right="0.590277777777778"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R&amp;20ALLEGATO 3</oddHeader>
    <oddFooter/>
  </headerFooter>
  <rowBreaks count="1" manualBreakCount="1">
    <brk id="2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0" activeCellId="0" sqref="O20"/>
    </sheetView>
  </sheetViews>
  <sheetFormatPr defaultColWidth="9.0546875" defaultRowHeight="12.75" zeroHeight="false" outlineLevelRow="0" outlineLevelCol="0"/>
  <cols>
    <col collapsed="false" customWidth="true" hidden="false" outlineLevel="0" max="1" min="1" style="255" width="5.28"/>
    <col collapsed="false" customWidth="true" hidden="false" outlineLevel="0" max="2" min="2" style="255" width="15.7"/>
    <col collapsed="false" customWidth="true" hidden="false" outlineLevel="0" max="3" min="3" style="255" width="64.28"/>
    <col collapsed="false" customWidth="true" hidden="false" outlineLevel="0" max="4" min="4" style="29" width="5.56"/>
    <col collapsed="false" customWidth="true" hidden="false" outlineLevel="0" max="5" min="5" style="255" width="9.56"/>
    <col collapsed="false" customWidth="true" hidden="false" outlineLevel="0" max="6" min="6" style="255" width="11.56"/>
    <col collapsed="false" customWidth="true" hidden="false" outlineLevel="0" max="7" min="7" style="255" width="12.85"/>
    <col collapsed="false" customWidth="true" hidden="false" outlineLevel="0" max="8" min="8" style="255" width="10.99"/>
    <col collapsed="false" customWidth="true" hidden="false" outlineLevel="0" max="9" min="9" style="255" width="9.7"/>
    <col collapsed="false" customWidth="true" hidden="false" outlineLevel="0" max="10" min="10" style="0" width="9.7"/>
  </cols>
  <sheetData>
    <row r="1" customFormat="false" ht="20.25" hidden="false" customHeight="true" outlineLevel="0" collapsed="false">
      <c r="A1" s="91" t="s">
        <v>323</v>
      </c>
      <c r="B1" s="91"/>
      <c r="C1" s="91"/>
      <c r="D1" s="91"/>
      <c r="E1" s="91"/>
      <c r="F1" s="91"/>
      <c r="G1" s="91"/>
      <c r="H1" s="91"/>
      <c r="I1" s="91"/>
      <c r="J1" s="91"/>
      <c r="K1" s="258"/>
      <c r="L1" s="258"/>
      <c r="M1" s="258"/>
      <c r="N1" s="258"/>
      <c r="O1" s="258"/>
    </row>
    <row r="2" customFormat="false" ht="20.25" hidden="false" customHeight="true" outlineLevel="0" collapsed="false">
      <c r="A2" s="91"/>
      <c r="B2" s="91"/>
      <c r="C2" s="91"/>
      <c r="D2" s="91"/>
      <c r="E2" s="91"/>
      <c r="F2" s="91"/>
      <c r="G2" s="91"/>
      <c r="H2" s="91"/>
      <c r="I2" s="91"/>
      <c r="J2" s="91"/>
      <c r="K2" s="258"/>
      <c r="L2" s="258"/>
      <c r="M2" s="258"/>
      <c r="N2" s="258"/>
      <c r="O2" s="258"/>
    </row>
    <row r="3" customFormat="false" ht="20.25" hidden="false" customHeight="true" outlineLevel="0" collapsed="false">
      <c r="A3" s="91"/>
      <c r="B3" s="91"/>
      <c r="C3" s="91"/>
      <c r="D3" s="91"/>
      <c r="E3" s="91"/>
      <c r="F3" s="91"/>
      <c r="G3" s="91"/>
      <c r="H3" s="91"/>
      <c r="I3" s="91"/>
      <c r="J3" s="91"/>
      <c r="K3" s="258"/>
      <c r="L3" s="258"/>
      <c r="M3" s="258"/>
      <c r="N3" s="258"/>
      <c r="O3" s="258"/>
    </row>
    <row r="4" customFormat="false" ht="20.25" hidden="false" customHeight="true" outlineLevel="0" collapsed="false">
      <c r="A4" s="91"/>
      <c r="B4" s="91"/>
      <c r="C4" s="91"/>
      <c r="D4" s="91"/>
      <c r="E4" s="91"/>
      <c r="F4" s="91"/>
      <c r="G4" s="91"/>
      <c r="H4" s="91"/>
      <c r="I4" s="91"/>
      <c r="J4" s="91"/>
      <c r="K4" s="258"/>
      <c r="L4" s="258"/>
      <c r="M4" s="258"/>
      <c r="N4" s="258"/>
      <c r="O4" s="258"/>
    </row>
    <row r="5" customFormat="false" ht="20.25" hidden="false" customHeight="true" outlineLevel="0" collapsed="false">
      <c r="A5" s="91"/>
      <c r="B5" s="91"/>
      <c r="C5" s="91"/>
      <c r="D5" s="91"/>
      <c r="E5" s="91"/>
      <c r="F5" s="91"/>
      <c r="G5" s="91"/>
      <c r="H5" s="91"/>
      <c r="I5" s="91"/>
      <c r="J5" s="91"/>
      <c r="K5" s="258"/>
      <c r="L5" s="258"/>
      <c r="M5" s="258"/>
      <c r="N5" s="258"/>
      <c r="O5" s="258"/>
    </row>
    <row r="6" customFormat="false" ht="20.1" hidden="false" customHeight="true" outlineLevel="0" collapsed="false">
      <c r="A6" s="4"/>
      <c r="B6" s="4"/>
      <c r="C6" s="4"/>
      <c r="D6" s="4"/>
      <c r="E6" s="4"/>
      <c r="F6" s="4"/>
      <c r="G6" s="4"/>
      <c r="H6" s="4"/>
      <c r="I6" s="4"/>
      <c r="J6" s="4"/>
      <c r="K6" s="258"/>
      <c r="L6" s="258"/>
      <c r="M6" s="258"/>
      <c r="N6" s="258"/>
      <c r="O6" s="258"/>
    </row>
    <row r="7" customFormat="false" ht="34.5" hidden="false" customHeight="true" outlineLevel="0" collapsed="false">
      <c r="A7" s="5" t="s">
        <v>1</v>
      </c>
      <c r="B7" s="5"/>
      <c r="C7" s="5"/>
      <c r="D7" s="5"/>
      <c r="E7" s="5"/>
      <c r="F7" s="4"/>
      <c r="G7" s="4"/>
      <c r="H7" s="4"/>
      <c r="I7" s="4"/>
      <c r="J7" s="4"/>
      <c r="K7" s="258"/>
      <c r="L7" s="258"/>
      <c r="M7" s="258"/>
      <c r="N7" s="258"/>
      <c r="O7" s="258"/>
    </row>
    <row r="8" customFormat="false" ht="12.75" hidden="false" customHeight="true" outlineLevel="0" collapsed="false">
      <c r="A8" s="5"/>
      <c r="B8" s="5"/>
      <c r="C8" s="5"/>
      <c r="D8" s="5"/>
      <c r="E8" s="5"/>
      <c r="F8" s="96" t="s">
        <v>2</v>
      </c>
      <c r="G8" s="96"/>
      <c r="H8" s="9"/>
      <c r="I8" s="9"/>
      <c r="J8" s="10"/>
    </row>
    <row r="9" customFormat="false" ht="25.5" hidden="false" customHeight="true" outlineLevel="0" collapsed="false">
      <c r="A9" s="7" t="s">
        <v>3</v>
      </c>
      <c r="B9" s="7" t="s">
        <v>4</v>
      </c>
      <c r="C9" s="7" t="s">
        <v>5</v>
      </c>
      <c r="D9" s="7" t="s">
        <v>6</v>
      </c>
      <c r="E9" s="7" t="s">
        <v>7</v>
      </c>
      <c r="F9" s="248" t="s">
        <v>8</v>
      </c>
      <c r="G9" s="248" t="s">
        <v>9</v>
      </c>
      <c r="H9" s="302" t="s">
        <v>10</v>
      </c>
      <c r="I9" s="12"/>
      <c r="J9" s="12"/>
    </row>
    <row r="10" s="87" customFormat="true" ht="27" hidden="false" customHeight="true" outlineLevel="0" collapsed="false">
      <c r="A10" s="318" t="s">
        <v>12</v>
      </c>
      <c r="B10" s="262" t="s">
        <v>13</v>
      </c>
      <c r="C10" s="240" t="s">
        <v>263</v>
      </c>
      <c r="D10" s="16" t="s">
        <v>15</v>
      </c>
      <c r="E10" s="263"/>
      <c r="F10" s="17" t="n">
        <v>161.08</v>
      </c>
      <c r="G10" s="264"/>
      <c r="H10" s="102" t="n">
        <v>0.25</v>
      </c>
      <c r="I10" s="319" t="s">
        <v>264</v>
      </c>
      <c r="J10" s="319"/>
    </row>
    <row r="11" s="87" customFormat="true" ht="19.5" hidden="false" customHeight="true" outlineLevel="0" collapsed="false">
      <c r="A11" s="318"/>
      <c r="B11" s="262" t="s">
        <v>17</v>
      </c>
      <c r="C11" s="240" t="s">
        <v>324</v>
      </c>
      <c r="D11" s="16" t="s">
        <v>15</v>
      </c>
      <c r="E11" s="265"/>
      <c r="F11" s="17" t="n">
        <v>140.24</v>
      </c>
      <c r="G11" s="264"/>
      <c r="H11" s="102" t="n">
        <v>0.25</v>
      </c>
      <c r="I11" s="319" t="s">
        <v>266</v>
      </c>
      <c r="J11" s="319"/>
    </row>
    <row r="12" s="87" customFormat="true" ht="50.1" hidden="false" customHeight="true" outlineLevel="0" collapsed="false">
      <c r="A12" s="318"/>
      <c r="B12" s="262" t="s">
        <v>267</v>
      </c>
      <c r="C12" s="240" t="s">
        <v>268</v>
      </c>
      <c r="D12" s="16" t="s">
        <v>15</v>
      </c>
      <c r="E12" s="265"/>
      <c r="F12" s="17" t="n">
        <v>420.72</v>
      </c>
      <c r="G12" s="264"/>
      <c r="H12" s="102" t="n">
        <v>0.25</v>
      </c>
      <c r="I12" s="319" t="s">
        <v>269</v>
      </c>
      <c r="J12" s="319"/>
      <c r="K12" s="0"/>
    </row>
    <row r="13" s="87" customFormat="true" ht="61.5" hidden="false" customHeight="true" outlineLevel="0" collapsed="false">
      <c r="A13" s="318"/>
      <c r="B13" s="262" t="s">
        <v>270</v>
      </c>
      <c r="C13" s="240" t="s">
        <v>301</v>
      </c>
      <c r="D13" s="16" t="s">
        <v>25</v>
      </c>
      <c r="E13" s="264"/>
      <c r="F13" s="17" t="n">
        <v>2.41</v>
      </c>
      <c r="G13" s="264"/>
      <c r="H13" s="102" t="n">
        <v>0.25</v>
      </c>
      <c r="I13" s="319" t="s">
        <v>28</v>
      </c>
      <c r="J13" s="319"/>
    </row>
    <row r="14" s="301" customFormat="true" ht="12.75" hidden="false" customHeight="false" outlineLevel="0" collapsed="false">
      <c r="A14" s="156"/>
      <c r="B14" s="156"/>
      <c r="C14" s="267"/>
      <c r="D14" s="297"/>
      <c r="E14" s="298"/>
      <c r="F14" s="299"/>
      <c r="G14" s="299"/>
      <c r="H14" s="255"/>
      <c r="I14" s="305"/>
      <c r="J14" s="305"/>
    </row>
    <row r="15" s="87" customFormat="true" ht="12.75" hidden="false" customHeight="false" outlineLevel="0" collapsed="false">
      <c r="A15" s="109"/>
      <c r="D15" s="29"/>
      <c r="E15" s="29"/>
      <c r="F15" s="29"/>
      <c r="G15" s="29"/>
      <c r="H15" s="29"/>
      <c r="I15" s="29"/>
      <c r="J15" s="29"/>
    </row>
    <row r="16" s="87" customFormat="true" ht="30" hidden="false" customHeight="false" outlineLevel="0" collapsed="false">
      <c r="A16" s="109"/>
      <c r="B16" s="320" t="s">
        <v>325</v>
      </c>
      <c r="C16" s="321" t="s">
        <v>326</v>
      </c>
      <c r="D16" s="29"/>
      <c r="E16" s="29"/>
      <c r="F16" s="29"/>
      <c r="G16" s="29"/>
      <c r="H16" s="29"/>
      <c r="I16" s="29"/>
      <c r="J16" s="29"/>
    </row>
    <row r="17" customFormat="false" ht="12.75" hidden="false" customHeight="true" outlineLevel="0" collapsed="false">
      <c r="A17" s="154"/>
      <c r="E17" s="29"/>
      <c r="F17" s="96" t="s">
        <v>2</v>
      </c>
      <c r="G17" s="96"/>
      <c r="H17" s="29"/>
      <c r="I17" s="29"/>
      <c r="J17" s="29"/>
    </row>
    <row r="18" customFormat="false" ht="34.5" hidden="false" customHeight="true" outlineLevel="0" collapsed="false">
      <c r="A18" s="7" t="s">
        <v>3</v>
      </c>
      <c r="B18" s="7" t="s">
        <v>4</v>
      </c>
      <c r="C18" s="7" t="s">
        <v>5</v>
      </c>
      <c r="D18" s="7" t="s">
        <v>6</v>
      </c>
      <c r="E18" s="7" t="s">
        <v>7</v>
      </c>
      <c r="F18" s="7" t="s">
        <v>8</v>
      </c>
      <c r="G18" s="7" t="s">
        <v>9</v>
      </c>
      <c r="H18" s="115" t="s">
        <v>31</v>
      </c>
      <c r="I18" s="12" t="s">
        <v>11</v>
      </c>
      <c r="J18" s="12"/>
      <c r="K18" s="258"/>
      <c r="L18" s="258"/>
      <c r="M18" s="258"/>
      <c r="N18" s="258"/>
      <c r="O18" s="258"/>
    </row>
    <row r="19" customFormat="false" ht="87.75" hidden="false" customHeight="true" outlineLevel="0" collapsed="false">
      <c r="A19" s="322" t="s">
        <v>32</v>
      </c>
      <c r="B19" s="116" t="s">
        <v>33</v>
      </c>
      <c r="C19" s="323" t="s">
        <v>327</v>
      </c>
      <c r="D19" s="16" t="s">
        <v>15</v>
      </c>
      <c r="E19" s="54"/>
      <c r="F19" s="278"/>
      <c r="G19" s="279" t="n">
        <f aca="false">SUM(G20:G23)</f>
        <v>2688.6</v>
      </c>
      <c r="H19" s="280" t="n">
        <f aca="false">G19*25%</f>
        <v>672.15</v>
      </c>
      <c r="I19" s="41" t="s">
        <v>328</v>
      </c>
      <c r="J19" s="41"/>
    </row>
    <row r="20" s="87" customFormat="true" ht="26.25" hidden="false" customHeight="true" outlineLevel="0" collapsed="false">
      <c r="A20" s="322"/>
      <c r="B20" s="281" t="s">
        <v>13</v>
      </c>
      <c r="C20" s="208" t="s">
        <v>36</v>
      </c>
      <c r="D20" s="123" t="s">
        <v>15</v>
      </c>
      <c r="E20" s="54" t="n">
        <v>1</v>
      </c>
      <c r="F20" s="51" t="n">
        <v>161.08</v>
      </c>
      <c r="G20" s="51" t="n">
        <f aca="false">E20*F20</f>
        <v>161.08</v>
      </c>
      <c r="H20" s="324"/>
      <c r="I20" s="41"/>
      <c r="J20" s="41"/>
    </row>
    <row r="21" customFormat="false" ht="18.75" hidden="false" customHeight="true" outlineLevel="0" collapsed="false">
      <c r="A21" s="322"/>
      <c r="B21" s="281" t="s">
        <v>17</v>
      </c>
      <c r="C21" s="208" t="s">
        <v>276</v>
      </c>
      <c r="D21" s="123" t="s">
        <v>15</v>
      </c>
      <c r="E21" s="54" t="n">
        <v>1</v>
      </c>
      <c r="F21" s="51" t="n">
        <v>140.24</v>
      </c>
      <c r="G21" s="51" t="n">
        <f aca="false">F21*E21</f>
        <v>140.24</v>
      </c>
      <c r="H21" s="325"/>
      <c r="I21" s="41"/>
      <c r="J21" s="41"/>
    </row>
    <row r="22" customFormat="false" ht="42" hidden="false" customHeight="false" outlineLevel="0" collapsed="false">
      <c r="A22" s="322"/>
      <c r="B22" s="326" t="s">
        <v>267</v>
      </c>
      <c r="C22" s="211" t="s">
        <v>277</v>
      </c>
      <c r="D22" s="123" t="s">
        <v>15</v>
      </c>
      <c r="E22" s="54" t="n">
        <v>1</v>
      </c>
      <c r="F22" s="51" t="n">
        <v>420.72</v>
      </c>
      <c r="G22" s="51" t="n">
        <f aca="false">F22*E22</f>
        <v>420.72</v>
      </c>
      <c r="H22" s="325"/>
      <c r="I22" s="41"/>
      <c r="J22" s="41"/>
    </row>
    <row r="23" s="285" customFormat="true" ht="48" hidden="false" customHeight="true" outlineLevel="0" collapsed="false">
      <c r="A23" s="322"/>
      <c r="B23" s="281" t="s">
        <v>270</v>
      </c>
      <c r="C23" s="208" t="s">
        <v>278</v>
      </c>
      <c r="D23" s="123" t="s">
        <v>25</v>
      </c>
      <c r="E23" s="54" t="n">
        <v>816</v>
      </c>
      <c r="F23" s="51" t="n">
        <v>2.41</v>
      </c>
      <c r="G23" s="51" t="n">
        <f aca="false">F23*E23</f>
        <v>1966.56</v>
      </c>
      <c r="H23" s="325"/>
      <c r="I23" s="41"/>
      <c r="J23" s="41"/>
    </row>
    <row r="24" s="292" customFormat="true" ht="12.75" hidden="false" customHeight="false" outlineLevel="0" collapsed="false">
      <c r="A24" s="286"/>
      <c r="B24" s="286"/>
      <c r="C24" s="287"/>
      <c r="D24" s="288"/>
      <c r="E24" s="289"/>
      <c r="F24" s="290"/>
      <c r="G24" s="290"/>
      <c r="H24" s="291"/>
      <c r="I24" s="309"/>
      <c r="J24" s="309"/>
    </row>
    <row r="25" customFormat="false" ht="85.5" hidden="false" customHeight="true" outlineLevel="0" collapsed="false">
      <c r="A25" s="322" t="s">
        <v>32</v>
      </c>
      <c r="B25" s="116" t="s">
        <v>41</v>
      </c>
      <c r="C25" s="276" t="s">
        <v>329</v>
      </c>
      <c r="D25" s="16" t="s">
        <v>15</v>
      </c>
      <c r="E25" s="54"/>
      <c r="F25" s="278"/>
      <c r="G25" s="279" t="n">
        <f aca="false">SUM(G26:G29)</f>
        <v>3399.55</v>
      </c>
      <c r="H25" s="280" t="n">
        <f aca="false">G25*25%</f>
        <v>849.8875</v>
      </c>
      <c r="I25" s="308"/>
      <c r="J25" s="308"/>
    </row>
    <row r="26" s="87" customFormat="true" ht="28.5" hidden="false" customHeight="true" outlineLevel="0" collapsed="false">
      <c r="A26" s="322"/>
      <c r="B26" s="281" t="s">
        <v>13</v>
      </c>
      <c r="C26" s="208" t="s">
        <v>36</v>
      </c>
      <c r="D26" s="123" t="s">
        <v>15</v>
      </c>
      <c r="E26" s="54" t="n">
        <v>1</v>
      </c>
      <c r="F26" s="51" t="n">
        <v>161.08</v>
      </c>
      <c r="G26" s="51" t="n">
        <f aca="false">E26*F26</f>
        <v>161.08</v>
      </c>
      <c r="H26" s="327"/>
      <c r="I26" s="308"/>
      <c r="J26" s="308"/>
    </row>
    <row r="27" customFormat="false" ht="18" hidden="false" customHeight="true" outlineLevel="0" collapsed="false">
      <c r="A27" s="322"/>
      <c r="B27" s="281" t="s">
        <v>17</v>
      </c>
      <c r="C27" s="208" t="s">
        <v>276</v>
      </c>
      <c r="D27" s="123" t="s">
        <v>15</v>
      </c>
      <c r="E27" s="54" t="n">
        <v>1</v>
      </c>
      <c r="F27" s="51" t="n">
        <v>140.24</v>
      </c>
      <c r="G27" s="51" t="n">
        <f aca="false">F27*E27</f>
        <v>140.24</v>
      </c>
      <c r="H27" s="328"/>
      <c r="I27" s="308"/>
      <c r="J27" s="308"/>
    </row>
    <row r="28" customFormat="false" ht="42" hidden="false" customHeight="false" outlineLevel="0" collapsed="false">
      <c r="A28" s="322"/>
      <c r="B28" s="326" t="s">
        <v>267</v>
      </c>
      <c r="C28" s="211" t="s">
        <v>277</v>
      </c>
      <c r="D28" s="123" t="s">
        <v>15</v>
      </c>
      <c r="E28" s="54" t="n">
        <v>1</v>
      </c>
      <c r="F28" s="51" t="n">
        <v>420.72</v>
      </c>
      <c r="G28" s="51" t="n">
        <f aca="false">F28*E28</f>
        <v>420.72</v>
      </c>
      <c r="H28" s="325"/>
      <c r="I28" s="329"/>
      <c r="J28" s="329"/>
    </row>
    <row r="29" s="285" customFormat="true" ht="46.5" hidden="false" customHeight="true" outlineLevel="0" collapsed="false">
      <c r="A29" s="322"/>
      <c r="B29" s="281" t="s">
        <v>270</v>
      </c>
      <c r="C29" s="208" t="s">
        <v>278</v>
      </c>
      <c r="D29" s="123" t="s">
        <v>25</v>
      </c>
      <c r="E29" s="54" t="n">
        <v>1111</v>
      </c>
      <c r="F29" s="51" t="n">
        <v>2.41</v>
      </c>
      <c r="G29" s="51" t="n">
        <f aca="false">F29*E29</f>
        <v>2677.51</v>
      </c>
      <c r="H29" s="328"/>
      <c r="I29" s="308"/>
      <c r="J29" s="308"/>
    </row>
    <row r="30" s="292" customFormat="true" ht="12.75" hidden="false" customHeight="false" outlineLevel="0" collapsed="false">
      <c r="A30" s="286"/>
      <c r="B30" s="286"/>
      <c r="C30" s="287"/>
      <c r="D30" s="288"/>
      <c r="E30" s="289"/>
      <c r="F30" s="290"/>
      <c r="G30" s="290"/>
      <c r="H30" s="330"/>
      <c r="I30" s="291"/>
      <c r="J30" s="291"/>
    </row>
    <row r="31" customFormat="false" ht="85.5" hidden="false" customHeight="true" outlineLevel="0" collapsed="false">
      <c r="A31" s="322" t="s">
        <v>32</v>
      </c>
      <c r="B31" s="116" t="s">
        <v>43</v>
      </c>
      <c r="C31" s="276" t="s">
        <v>330</v>
      </c>
      <c r="D31" s="16" t="s">
        <v>15</v>
      </c>
      <c r="E31" s="277"/>
      <c r="F31" s="278"/>
      <c r="G31" s="279" t="n">
        <f aca="false">SUM(G32:G35)</f>
        <v>4739.51</v>
      </c>
      <c r="H31" s="280" t="n">
        <f aca="false">G31*25%</f>
        <v>1184.8775</v>
      </c>
      <c r="I31" s="41" t="s">
        <v>331</v>
      </c>
      <c r="J31" s="41"/>
    </row>
    <row r="32" s="87" customFormat="true" ht="25.5" hidden="false" customHeight="true" outlineLevel="0" collapsed="false">
      <c r="A32" s="322"/>
      <c r="B32" s="281" t="s">
        <v>13</v>
      </c>
      <c r="C32" s="208" t="s">
        <v>36</v>
      </c>
      <c r="D32" s="123" t="s">
        <v>15</v>
      </c>
      <c r="E32" s="54" t="n">
        <v>1</v>
      </c>
      <c r="F32" s="51" t="n">
        <v>161.08</v>
      </c>
      <c r="G32" s="51" t="n">
        <f aca="false">E32*F32</f>
        <v>161.08</v>
      </c>
      <c r="H32" s="283"/>
      <c r="I32" s="41"/>
      <c r="J32" s="41"/>
    </row>
    <row r="33" customFormat="false" ht="18" hidden="false" customHeight="true" outlineLevel="0" collapsed="false">
      <c r="A33" s="322"/>
      <c r="B33" s="281" t="s">
        <v>17</v>
      </c>
      <c r="C33" s="208" t="s">
        <v>276</v>
      </c>
      <c r="D33" s="123" t="s">
        <v>15</v>
      </c>
      <c r="E33" s="54" t="n">
        <v>1</v>
      </c>
      <c r="F33" s="51" t="n">
        <v>140.24</v>
      </c>
      <c r="G33" s="51" t="n">
        <f aca="false">F33*E33</f>
        <v>140.24</v>
      </c>
      <c r="H33" s="284"/>
      <c r="I33" s="41"/>
      <c r="J33" s="41"/>
    </row>
    <row r="34" customFormat="false" ht="42" hidden="false" customHeight="false" outlineLevel="0" collapsed="false">
      <c r="A34" s="322"/>
      <c r="B34" s="326" t="s">
        <v>267</v>
      </c>
      <c r="C34" s="211" t="s">
        <v>277</v>
      </c>
      <c r="D34" s="123" t="s">
        <v>15</v>
      </c>
      <c r="E34" s="54" t="n">
        <v>1</v>
      </c>
      <c r="F34" s="51" t="n">
        <v>420.72</v>
      </c>
      <c r="G34" s="51" t="n">
        <f aca="false">F34*E34</f>
        <v>420.72</v>
      </c>
      <c r="H34" s="325"/>
      <c r="I34" s="41"/>
      <c r="J34" s="41"/>
    </row>
    <row r="35" s="285" customFormat="true" ht="48" hidden="false" customHeight="true" outlineLevel="0" collapsed="false">
      <c r="A35" s="322"/>
      <c r="B35" s="281" t="s">
        <v>270</v>
      </c>
      <c r="C35" s="208" t="s">
        <v>278</v>
      </c>
      <c r="D35" s="123" t="s">
        <v>25</v>
      </c>
      <c r="E35" s="54" t="n">
        <v>1667</v>
      </c>
      <c r="F35" s="51" t="n">
        <v>2.41</v>
      </c>
      <c r="G35" s="51" t="n">
        <f aca="false">F35*E35</f>
        <v>4017.47</v>
      </c>
      <c r="H35" s="284"/>
      <c r="I35" s="41"/>
      <c r="J35" s="41"/>
    </row>
    <row r="36" s="285" customFormat="true" ht="12.75" hidden="false" customHeight="false" outlineLevel="0" collapsed="false">
      <c r="A36" s="331"/>
      <c r="B36" s="310"/>
      <c r="C36" s="311"/>
      <c r="D36" s="297"/>
      <c r="E36" s="332"/>
      <c r="F36" s="299"/>
      <c r="G36" s="299"/>
      <c r="H36" s="255"/>
      <c r="I36" s="305"/>
      <c r="J36" s="305"/>
    </row>
    <row r="37" s="285" customFormat="true" ht="12.75" hidden="false" customHeight="false" outlineLevel="0" collapsed="false">
      <c r="A37" s="331"/>
      <c r="B37" s="310"/>
      <c r="C37" s="311"/>
      <c r="D37" s="297"/>
      <c r="E37" s="332"/>
      <c r="F37" s="299"/>
      <c r="G37" s="299"/>
      <c r="H37" s="255"/>
      <c r="I37" s="305"/>
      <c r="J37" s="305"/>
    </row>
    <row r="38" s="153" customFormat="true" ht="12.75" hidden="false" customHeight="false" outlineLevel="0" collapsed="false">
      <c r="A38" s="156"/>
      <c r="B38" s="156"/>
      <c r="C38" s="267"/>
      <c r="D38" s="297"/>
      <c r="E38" s="298"/>
      <c r="F38" s="299"/>
      <c r="G38" s="299"/>
      <c r="H38" s="255"/>
      <c r="I38" s="305"/>
      <c r="J38" s="305"/>
    </row>
    <row r="39" customFormat="false" ht="20.25" hidden="false" customHeight="true" outlineLevel="0" collapsed="false">
      <c r="A39" s="91" t="s">
        <v>332</v>
      </c>
      <c r="B39" s="91"/>
      <c r="C39" s="91"/>
      <c r="D39" s="91"/>
      <c r="E39" s="91"/>
      <c r="F39" s="91"/>
      <c r="G39" s="91"/>
      <c r="H39" s="91"/>
      <c r="I39" s="91"/>
      <c r="J39" s="91"/>
      <c r="K39" s="258"/>
      <c r="L39" s="258"/>
      <c r="M39" s="258"/>
      <c r="N39" s="258"/>
      <c r="O39" s="258"/>
    </row>
    <row r="40" customFormat="false" ht="20.25" hidden="false" customHeight="true" outlineLevel="0" collapsed="false">
      <c r="A40" s="91"/>
      <c r="B40" s="91"/>
      <c r="C40" s="91"/>
      <c r="D40" s="91"/>
      <c r="E40" s="91"/>
      <c r="F40" s="91"/>
      <c r="G40" s="91"/>
      <c r="H40" s="91"/>
      <c r="I40" s="91"/>
      <c r="J40" s="91"/>
      <c r="K40" s="258"/>
      <c r="L40" s="258"/>
      <c r="M40" s="258"/>
      <c r="N40" s="258"/>
      <c r="O40" s="258"/>
    </row>
    <row r="41" customFormat="false" ht="20.25" hidden="false" customHeight="true" outlineLevel="0" collapsed="false">
      <c r="A41" s="91"/>
      <c r="B41" s="91"/>
      <c r="C41" s="91"/>
      <c r="D41" s="91"/>
      <c r="E41" s="91"/>
      <c r="F41" s="91"/>
      <c r="G41" s="91"/>
      <c r="H41" s="91"/>
      <c r="I41" s="91"/>
      <c r="J41" s="91"/>
      <c r="K41" s="258"/>
      <c r="L41" s="258"/>
      <c r="M41" s="258"/>
      <c r="N41" s="258"/>
      <c r="O41" s="258"/>
    </row>
    <row r="42" customFormat="false" ht="20.25" hidden="false" customHeight="true" outlineLevel="0" collapsed="false">
      <c r="A42" s="91"/>
      <c r="B42" s="91"/>
      <c r="C42" s="91"/>
      <c r="D42" s="91"/>
      <c r="E42" s="91"/>
      <c r="F42" s="91"/>
      <c r="G42" s="91"/>
      <c r="H42" s="91"/>
      <c r="I42" s="91"/>
      <c r="J42" s="91"/>
      <c r="K42" s="258"/>
      <c r="L42" s="258"/>
      <c r="M42" s="258"/>
      <c r="N42" s="258"/>
      <c r="O42" s="258"/>
    </row>
    <row r="43" customFormat="false" ht="20.25" hidden="false" customHeight="true" outlineLevel="0" collapsed="false">
      <c r="A43" s="91"/>
      <c r="B43" s="91"/>
      <c r="C43" s="91"/>
      <c r="D43" s="91"/>
      <c r="E43" s="91"/>
      <c r="F43" s="91"/>
      <c r="G43" s="91"/>
      <c r="H43" s="91"/>
      <c r="I43" s="91"/>
      <c r="J43" s="91"/>
      <c r="K43" s="258"/>
      <c r="L43" s="258"/>
      <c r="M43" s="258"/>
      <c r="N43" s="258"/>
      <c r="O43" s="258"/>
    </row>
    <row r="44" customFormat="false" ht="20.1" hidden="false" customHeight="true" outlineLevel="0" collapsed="false">
      <c r="A44" s="4"/>
      <c r="B44" s="4"/>
      <c r="C44" s="4"/>
      <c r="D44" s="4"/>
      <c r="E44" s="4"/>
      <c r="F44" s="4"/>
      <c r="G44" s="4"/>
      <c r="H44" s="4"/>
      <c r="I44" s="4"/>
      <c r="J44" s="4"/>
      <c r="K44" s="258"/>
      <c r="L44" s="258"/>
      <c r="M44" s="258"/>
      <c r="N44" s="258"/>
      <c r="O44" s="258"/>
    </row>
    <row r="45" customFormat="false" ht="34.5" hidden="false" customHeight="true" outlineLevel="0" collapsed="false">
      <c r="A45" s="94" t="s">
        <v>333</v>
      </c>
      <c r="B45" s="94"/>
      <c r="C45" s="94"/>
      <c r="D45" s="94"/>
      <c r="E45" s="94"/>
      <c r="F45" s="4"/>
      <c r="G45" s="4"/>
      <c r="H45" s="4"/>
      <c r="I45" s="4"/>
      <c r="J45" s="4"/>
      <c r="K45" s="258"/>
      <c r="L45" s="258"/>
      <c r="M45" s="258"/>
      <c r="N45" s="258"/>
      <c r="O45" s="258"/>
    </row>
    <row r="46" customFormat="false" ht="12.75" hidden="false" customHeight="true" outlineLevel="0" collapsed="false">
      <c r="A46" s="94"/>
      <c r="B46" s="94"/>
      <c r="C46" s="94"/>
      <c r="D46" s="94"/>
      <c r="E46" s="94"/>
      <c r="F46" s="96" t="s">
        <v>2</v>
      </c>
      <c r="G46" s="96"/>
      <c r="H46" s="9"/>
      <c r="I46" s="9"/>
      <c r="J46" s="10"/>
    </row>
    <row r="47" customFormat="false" ht="38.25" hidden="false" customHeight="false" outlineLevel="0" collapsed="false">
      <c r="A47" s="7" t="s">
        <v>3</v>
      </c>
      <c r="B47" s="7" t="s">
        <v>4</v>
      </c>
      <c r="C47" s="7" t="s">
        <v>5</v>
      </c>
      <c r="D47" s="7" t="s">
        <v>6</v>
      </c>
      <c r="E47" s="7" t="s">
        <v>7</v>
      </c>
      <c r="F47" s="248" t="s">
        <v>8</v>
      </c>
      <c r="G47" s="248" t="s">
        <v>9</v>
      </c>
      <c r="H47" s="115" t="s">
        <v>31</v>
      </c>
      <c r="I47" s="12"/>
      <c r="J47" s="12"/>
    </row>
    <row r="48" s="87" customFormat="true" ht="75.75" hidden="false" customHeight="true" outlineLevel="0" collapsed="false">
      <c r="A48" s="333" t="s">
        <v>61</v>
      </c>
      <c r="B48" s="100" t="s">
        <v>334</v>
      </c>
      <c r="C48" s="323" t="s">
        <v>335</v>
      </c>
      <c r="D48" s="16" t="s">
        <v>15</v>
      </c>
      <c r="E48" s="263"/>
      <c r="F48" s="17" t="n">
        <v>2688.6</v>
      </c>
      <c r="G48" s="264"/>
      <c r="H48" s="102" t="n">
        <v>0.25</v>
      </c>
      <c r="I48" s="296"/>
      <c r="J48" s="296"/>
    </row>
    <row r="49" s="87" customFormat="true" ht="75.75" hidden="false" customHeight="true" outlineLevel="0" collapsed="false">
      <c r="A49" s="333"/>
      <c r="B49" s="100" t="s">
        <v>336</v>
      </c>
      <c r="C49" s="276" t="s">
        <v>337</v>
      </c>
      <c r="D49" s="16" t="s">
        <v>15</v>
      </c>
      <c r="E49" s="265"/>
      <c r="F49" s="17" t="n">
        <v>3399.55</v>
      </c>
      <c r="G49" s="264"/>
      <c r="H49" s="102" t="n">
        <v>0.25</v>
      </c>
      <c r="I49" s="296"/>
      <c r="J49" s="296"/>
    </row>
    <row r="50" s="87" customFormat="true" ht="75.75" hidden="false" customHeight="true" outlineLevel="0" collapsed="false">
      <c r="A50" s="333"/>
      <c r="B50" s="100" t="s">
        <v>338</v>
      </c>
      <c r="C50" s="276" t="s">
        <v>339</v>
      </c>
      <c r="D50" s="16" t="s">
        <v>15</v>
      </c>
      <c r="E50" s="264"/>
      <c r="F50" s="17" t="n">
        <v>4739.51</v>
      </c>
      <c r="G50" s="264"/>
      <c r="H50" s="102" t="n">
        <v>0.25</v>
      </c>
      <c r="I50" s="296"/>
      <c r="J50" s="296"/>
    </row>
    <row r="51" s="301" customFormat="true" ht="12.75" hidden="false" customHeight="false" outlineLevel="0" collapsed="false">
      <c r="A51" s="156"/>
      <c r="B51" s="156"/>
      <c r="C51" s="267"/>
      <c r="D51" s="297"/>
      <c r="E51" s="298"/>
      <c r="F51" s="299"/>
      <c r="G51" s="299"/>
      <c r="H51" s="255"/>
      <c r="I51" s="305"/>
      <c r="J51" s="305"/>
    </row>
    <row r="52" s="87" customFormat="true" ht="12.75" hidden="false" customHeight="false" outlineLevel="0" collapsed="false">
      <c r="A52" s="109"/>
      <c r="D52" s="29"/>
      <c r="E52" s="29"/>
      <c r="F52" s="29"/>
      <c r="G52" s="29"/>
      <c r="H52" s="29"/>
      <c r="I52" s="29"/>
    </row>
    <row r="53" s="87" customFormat="true" ht="34.5" hidden="false" customHeight="true" outlineLevel="0" collapsed="false">
      <c r="A53" s="109"/>
      <c r="B53" s="334" t="s">
        <v>340</v>
      </c>
      <c r="C53" s="335" t="s">
        <v>341</v>
      </c>
      <c r="D53" s="29"/>
      <c r="E53" s="29"/>
      <c r="F53" s="29"/>
      <c r="G53" s="29"/>
      <c r="H53" s="29"/>
      <c r="I53" s="29"/>
      <c r="J53" s="29"/>
    </row>
    <row r="54" customFormat="false" ht="12.75" hidden="false" customHeight="true" outlineLevel="0" collapsed="false">
      <c r="A54" s="9"/>
      <c r="B54" s="9"/>
      <c r="C54" s="9"/>
      <c r="E54" s="29"/>
      <c r="F54" s="96" t="s">
        <v>2</v>
      </c>
      <c r="G54" s="96"/>
      <c r="H54" s="29"/>
      <c r="I54" s="29"/>
      <c r="J54" s="29"/>
    </row>
    <row r="55" customFormat="false" ht="34.5" hidden="false" customHeight="true" outlineLevel="0" collapsed="false">
      <c r="A55" s="7" t="s">
        <v>3</v>
      </c>
      <c r="B55" s="7" t="s">
        <v>4</v>
      </c>
      <c r="C55" s="7" t="s">
        <v>5</v>
      </c>
      <c r="D55" s="7" t="s">
        <v>6</v>
      </c>
      <c r="E55" s="7" t="s">
        <v>7</v>
      </c>
      <c r="F55" s="7" t="s">
        <v>8</v>
      </c>
      <c r="G55" s="7" t="s">
        <v>9</v>
      </c>
      <c r="H55" s="115" t="s">
        <v>31</v>
      </c>
      <c r="I55" s="336" t="s">
        <v>11</v>
      </c>
      <c r="J55" s="336"/>
      <c r="K55" s="258"/>
      <c r="L55" s="258"/>
      <c r="M55" s="258"/>
    </row>
    <row r="56" customFormat="false" ht="78.75" hidden="false" customHeight="true" outlineLevel="0" collapsed="false">
      <c r="A56" s="337" t="s">
        <v>32</v>
      </c>
      <c r="B56" s="116" t="s">
        <v>33</v>
      </c>
      <c r="C56" s="323" t="s">
        <v>342</v>
      </c>
      <c r="D56" s="16" t="s">
        <v>25</v>
      </c>
      <c r="E56" s="277"/>
      <c r="F56" s="278"/>
      <c r="G56" s="279" t="n">
        <f aca="false">F58/E57</f>
        <v>3.29485294117647</v>
      </c>
      <c r="H56" s="280" t="n">
        <f aca="false">G56*25%</f>
        <v>0.823713235294118</v>
      </c>
      <c r="I56" s="314" t="s">
        <v>84</v>
      </c>
      <c r="J56" s="314"/>
    </row>
    <row r="57" s="87" customFormat="true" ht="12.75" hidden="false" customHeight="false" outlineLevel="0" collapsed="false">
      <c r="A57" s="337"/>
      <c r="B57" s="125"/>
      <c r="C57" s="231" t="s">
        <v>343</v>
      </c>
      <c r="D57" s="123" t="s">
        <v>86</v>
      </c>
      <c r="E57" s="124" t="n">
        <v>816</v>
      </c>
      <c r="F57" s="51"/>
      <c r="G57" s="51"/>
      <c r="H57" s="283"/>
      <c r="I57" s="314"/>
      <c r="J57" s="314"/>
    </row>
    <row r="58" customFormat="false" ht="63" hidden="false" customHeight="false" outlineLevel="0" collapsed="false">
      <c r="A58" s="337"/>
      <c r="B58" s="136" t="s">
        <v>334</v>
      </c>
      <c r="C58" s="48" t="s">
        <v>344</v>
      </c>
      <c r="D58" s="123" t="s">
        <v>25</v>
      </c>
      <c r="E58" s="54" t="n">
        <v>1</v>
      </c>
      <c r="F58" s="51" t="n">
        <f aca="false">F48</f>
        <v>2688.6</v>
      </c>
      <c r="G58" s="51"/>
      <c r="H58" s="284"/>
      <c r="I58" s="314"/>
      <c r="J58" s="314"/>
    </row>
    <row r="59" customFormat="false" ht="12.75" hidden="false" customHeight="false" outlineLevel="0" collapsed="false">
      <c r="A59" s="286"/>
      <c r="B59" s="286"/>
      <c r="C59" s="287"/>
      <c r="D59" s="288"/>
      <c r="E59" s="289"/>
      <c r="F59" s="290"/>
      <c r="G59" s="290"/>
      <c r="H59" s="291"/>
      <c r="I59" s="309"/>
      <c r="J59" s="309"/>
    </row>
    <row r="60" customFormat="false" ht="67.5" hidden="false" customHeight="true" outlineLevel="0" collapsed="false">
      <c r="A60" s="337" t="s">
        <v>32</v>
      </c>
      <c r="B60" s="116" t="s">
        <v>41</v>
      </c>
      <c r="C60" s="276" t="s">
        <v>345</v>
      </c>
      <c r="D60" s="16" t="s">
        <v>25</v>
      </c>
      <c r="E60" s="316"/>
      <c r="F60" s="317"/>
      <c r="G60" s="279" t="n">
        <f aca="false">F62/E61</f>
        <v>3.05990099009901</v>
      </c>
      <c r="H60" s="280" t="n">
        <f aca="false">G60*25%</f>
        <v>0.764975247524753</v>
      </c>
      <c r="I60" s="314" t="s">
        <v>84</v>
      </c>
      <c r="J60" s="314"/>
    </row>
    <row r="61" s="87" customFormat="true" ht="12.75" hidden="false" customHeight="false" outlineLevel="0" collapsed="false">
      <c r="A61" s="337"/>
      <c r="B61" s="125"/>
      <c r="C61" s="231" t="s">
        <v>346</v>
      </c>
      <c r="D61" s="123" t="s">
        <v>86</v>
      </c>
      <c r="E61" s="124" t="n">
        <v>1111</v>
      </c>
      <c r="F61" s="51"/>
      <c r="G61" s="51"/>
      <c r="H61" s="283"/>
      <c r="I61" s="314"/>
      <c r="J61" s="314"/>
    </row>
    <row r="62" s="285" customFormat="true" ht="63" hidden="false" customHeight="false" outlineLevel="0" collapsed="false">
      <c r="A62" s="337"/>
      <c r="B62" s="136" t="s">
        <v>334</v>
      </c>
      <c r="C62" s="211" t="s">
        <v>347</v>
      </c>
      <c r="D62" s="123" t="s">
        <v>25</v>
      </c>
      <c r="E62" s="54" t="n">
        <v>1</v>
      </c>
      <c r="F62" s="51" t="n">
        <f aca="false">F49</f>
        <v>3399.55</v>
      </c>
      <c r="G62" s="51"/>
      <c r="H62" s="284"/>
      <c r="I62" s="314"/>
      <c r="J62" s="314"/>
    </row>
    <row r="63" customFormat="false" ht="12.75" hidden="false" customHeight="false" outlineLevel="0" collapsed="false">
      <c r="A63" s="286"/>
      <c r="B63" s="286"/>
      <c r="C63" s="287"/>
      <c r="D63" s="288"/>
      <c r="E63" s="289"/>
      <c r="F63" s="290"/>
      <c r="G63" s="290"/>
      <c r="H63" s="291"/>
      <c r="I63" s="291"/>
      <c r="J63" s="291"/>
    </row>
    <row r="64" customFormat="false" ht="67.5" hidden="false" customHeight="true" outlineLevel="0" collapsed="false">
      <c r="A64" s="337" t="s">
        <v>32</v>
      </c>
      <c r="B64" s="116" t="s">
        <v>43</v>
      </c>
      <c r="C64" s="276" t="s">
        <v>348</v>
      </c>
      <c r="D64" s="16" t="s">
        <v>25</v>
      </c>
      <c r="E64" s="316"/>
      <c r="F64" s="317"/>
      <c r="G64" s="279" t="n">
        <f aca="false">F66/E65</f>
        <v>2.8431373725255</v>
      </c>
      <c r="H64" s="280" t="n">
        <f aca="false">G64*25%</f>
        <v>0.710784343131374</v>
      </c>
      <c r="I64" s="314" t="s">
        <v>84</v>
      </c>
      <c r="J64" s="314"/>
    </row>
    <row r="65" s="87" customFormat="true" ht="12.75" hidden="false" customHeight="false" outlineLevel="0" collapsed="false">
      <c r="A65" s="337"/>
      <c r="B65" s="125"/>
      <c r="C65" s="231" t="s">
        <v>349</v>
      </c>
      <c r="D65" s="123" t="s">
        <v>86</v>
      </c>
      <c r="E65" s="124" t="n">
        <v>1667</v>
      </c>
      <c r="F65" s="51"/>
      <c r="G65" s="51"/>
      <c r="H65" s="283"/>
      <c r="I65" s="314"/>
      <c r="J65" s="314"/>
    </row>
    <row r="66" customFormat="false" ht="63" hidden="false" customHeight="false" outlineLevel="0" collapsed="false">
      <c r="A66" s="337"/>
      <c r="B66" s="136" t="s">
        <v>334</v>
      </c>
      <c r="C66" s="211" t="s">
        <v>350</v>
      </c>
      <c r="D66" s="123" t="s">
        <v>25</v>
      </c>
      <c r="E66" s="54" t="n">
        <v>1</v>
      </c>
      <c r="F66" s="51" t="n">
        <f aca="false">F50</f>
        <v>4739.51</v>
      </c>
      <c r="G66" s="51"/>
      <c r="H66" s="284"/>
      <c r="I66" s="314"/>
      <c r="J66" s="314"/>
    </row>
    <row r="67" s="87" customFormat="true" ht="12.75" hidden="false" customHeight="false" outlineLevel="0" collapsed="false">
      <c r="A67" s="156"/>
      <c r="B67" s="156"/>
      <c r="C67" s="267"/>
      <c r="D67" s="297"/>
      <c r="E67" s="298"/>
      <c r="F67" s="299"/>
      <c r="G67" s="299"/>
      <c r="H67" s="255"/>
      <c r="I67" s="305"/>
      <c r="J67" s="305"/>
    </row>
  </sheetData>
  <sheetProtection sheet="true" password="ccc0"/>
  <mergeCells count="38">
    <mergeCell ref="A1:J5"/>
    <mergeCell ref="A7:E8"/>
    <mergeCell ref="F8:G8"/>
    <mergeCell ref="I9:J9"/>
    <mergeCell ref="A10:A13"/>
    <mergeCell ref="I10:J10"/>
    <mergeCell ref="I11:J11"/>
    <mergeCell ref="I12:J12"/>
    <mergeCell ref="I13:J13"/>
    <mergeCell ref="F15:G15"/>
    <mergeCell ref="F17:G17"/>
    <mergeCell ref="I18:J18"/>
    <mergeCell ref="A19:A23"/>
    <mergeCell ref="I19:J23"/>
    <mergeCell ref="A25:A29"/>
    <mergeCell ref="I25:J25"/>
    <mergeCell ref="I26:J26"/>
    <mergeCell ref="I27:J27"/>
    <mergeCell ref="I28:J28"/>
    <mergeCell ref="I29:J29"/>
    <mergeCell ref="A31:A35"/>
    <mergeCell ref="I31:J35"/>
    <mergeCell ref="A39:J43"/>
    <mergeCell ref="A45:E46"/>
    <mergeCell ref="F46:G46"/>
    <mergeCell ref="I47:J47"/>
    <mergeCell ref="A48:A50"/>
    <mergeCell ref="I48:J48"/>
    <mergeCell ref="I49:J49"/>
    <mergeCell ref="I50:J50"/>
    <mergeCell ref="F54:G54"/>
    <mergeCell ref="I55:J55"/>
    <mergeCell ref="A56:A58"/>
    <mergeCell ref="I56:J58"/>
    <mergeCell ref="A60:A62"/>
    <mergeCell ref="I60:J62"/>
    <mergeCell ref="A64:A66"/>
    <mergeCell ref="I64:J66"/>
  </mergeCells>
  <printOptions headings="false" gridLines="false" gridLinesSet="true" horizontalCentered="false" verticalCentered="false"/>
  <pageMargins left="0.590277777777778" right="0.590277777777778" top="0.7875" bottom="0.7875" header="0.511805555555556" footer="0.511811023622047"/>
  <pageSetup paperSize="9" scale="55" fitToWidth="1" fitToHeight="1" pageOrder="downThenOver" orientation="portrait" blackAndWhite="false" draft="false" cellComments="none" horizontalDpi="300" verticalDpi="300" copies="1"/>
  <headerFooter differentFirst="false" differentOddEven="false">
    <oddHeader>&amp;R&amp;20ALLEGATO 4</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79" activeCellId="0" sqref="I1179"/>
    </sheetView>
  </sheetViews>
  <sheetFormatPr defaultColWidth="9.13671875" defaultRowHeight="12.75" zeroHeight="false" outlineLevelRow="0" outlineLevelCol="0"/>
  <cols>
    <col collapsed="false" customWidth="true" hidden="false" outlineLevel="0" max="1" min="1" style="338" width="4.28"/>
    <col collapsed="false" customWidth="true" hidden="false" outlineLevel="0" max="2" min="2" style="255" width="14.41"/>
    <col collapsed="false" customWidth="true" hidden="false" outlineLevel="0" max="3" min="3" style="338" width="59.99"/>
    <col collapsed="false" customWidth="true" hidden="false" outlineLevel="0" max="4" min="4" style="338" width="4.28"/>
    <col collapsed="false" customWidth="true" hidden="false" outlineLevel="0" max="5" min="5" style="338" width="6.99"/>
    <col collapsed="false" customWidth="true" hidden="false" outlineLevel="0" max="6" min="6" style="338" width="6.7"/>
    <col collapsed="false" customWidth="true" hidden="false" outlineLevel="0" max="7" min="7" style="338" width="8.41"/>
    <col collapsed="false" customWidth="true" hidden="false" outlineLevel="0" max="8" min="8" style="338" width="40.28"/>
    <col collapsed="false" customWidth="false" hidden="false" outlineLevel="0" max="257" min="9" style="338" width="9.14"/>
  </cols>
  <sheetData>
    <row r="1" customFormat="false" ht="11.25" hidden="false" customHeight="true" outlineLevel="0" collapsed="false">
      <c r="A1" s="339" t="s">
        <v>351</v>
      </c>
      <c r="B1" s="339"/>
      <c r="C1" s="339"/>
      <c r="D1" s="339"/>
      <c r="E1" s="339"/>
      <c r="F1" s="339"/>
      <c r="G1" s="339"/>
      <c r="H1" s="339"/>
    </row>
    <row r="2" customFormat="false" ht="22.5" hidden="false" customHeight="false" outlineLevel="0" collapsed="false">
      <c r="A2" s="340" t="s">
        <v>3</v>
      </c>
      <c r="B2" s="341" t="s">
        <v>4</v>
      </c>
      <c r="C2" s="340" t="s">
        <v>5</v>
      </c>
      <c r="D2" s="340" t="s">
        <v>6</v>
      </c>
      <c r="E2" s="340" t="s">
        <v>352</v>
      </c>
      <c r="F2" s="340" t="s">
        <v>353</v>
      </c>
      <c r="G2" s="340" t="s">
        <v>10</v>
      </c>
      <c r="H2" s="340" t="s">
        <v>11</v>
      </c>
    </row>
    <row r="3" customFormat="false" ht="12.75" hidden="false" customHeight="false" outlineLevel="0" collapsed="false">
      <c r="A3" s="342" t="s">
        <v>354</v>
      </c>
      <c r="B3" s="343" t="s">
        <v>354</v>
      </c>
      <c r="C3" s="344" t="s">
        <v>355</v>
      </c>
      <c r="D3" s="345"/>
      <c r="E3" s="346"/>
      <c r="F3" s="347"/>
      <c r="G3" s="348"/>
      <c r="H3" s="349"/>
    </row>
    <row r="4" customFormat="false" ht="78.75" hidden="false" customHeight="false" outlineLevel="0" collapsed="false">
      <c r="A4" s="342" t="s">
        <v>354</v>
      </c>
      <c r="B4" s="343" t="s">
        <v>356</v>
      </c>
      <c r="C4" s="344" t="s">
        <v>357</v>
      </c>
      <c r="D4" s="345"/>
      <c r="E4" s="346"/>
      <c r="F4" s="347"/>
      <c r="G4" s="348"/>
      <c r="H4" s="349" t="s">
        <v>358</v>
      </c>
    </row>
    <row r="5" customFormat="false" ht="33.75" hidden="false" customHeight="false" outlineLevel="0" collapsed="false">
      <c r="A5" s="342" t="s">
        <v>354</v>
      </c>
      <c r="B5" s="343" t="s">
        <v>359</v>
      </c>
      <c r="C5" s="350" t="s">
        <v>360</v>
      </c>
      <c r="D5" s="345"/>
      <c r="E5" s="346"/>
      <c r="F5" s="347"/>
      <c r="G5" s="348"/>
      <c r="H5" s="349"/>
    </row>
    <row r="6" customFormat="false" ht="12.75" hidden="false" customHeight="false" outlineLevel="0" collapsed="false">
      <c r="A6" s="351" t="s">
        <v>354</v>
      </c>
      <c r="B6" s="352" t="s">
        <v>361</v>
      </c>
      <c r="C6" s="350" t="s">
        <v>362</v>
      </c>
      <c r="D6" s="345" t="s">
        <v>363</v>
      </c>
      <c r="E6" s="346" t="n">
        <v>22.37</v>
      </c>
      <c r="F6" s="347"/>
      <c r="G6" s="348"/>
      <c r="H6" s="349"/>
    </row>
    <row r="7" customFormat="false" ht="12.75" hidden="false" customHeight="false" outlineLevel="0" collapsed="false">
      <c r="A7" s="342" t="s">
        <v>354</v>
      </c>
      <c r="B7" s="343" t="s">
        <v>364</v>
      </c>
      <c r="C7" s="344" t="s">
        <v>365</v>
      </c>
      <c r="D7" s="345"/>
      <c r="E7" s="346"/>
      <c r="F7" s="347"/>
      <c r="G7" s="348"/>
      <c r="H7" s="349"/>
    </row>
    <row r="8" customFormat="false" ht="12.75" hidden="false" customHeight="false" outlineLevel="0" collapsed="false">
      <c r="A8" s="342" t="s">
        <v>354</v>
      </c>
      <c r="B8" s="343" t="s">
        <v>366</v>
      </c>
      <c r="C8" s="350" t="s">
        <v>367</v>
      </c>
      <c r="D8" s="345"/>
      <c r="E8" s="346"/>
      <c r="F8" s="347"/>
      <c r="G8" s="348"/>
      <c r="H8" s="349"/>
    </row>
    <row r="9" customFormat="false" ht="12.75" hidden="false" customHeight="false" outlineLevel="0" collapsed="false">
      <c r="A9" s="351" t="s">
        <v>354</v>
      </c>
      <c r="B9" s="352" t="s">
        <v>368</v>
      </c>
      <c r="C9" s="350" t="s">
        <v>369</v>
      </c>
      <c r="D9" s="345" t="s">
        <v>370</v>
      </c>
      <c r="E9" s="346" t="n">
        <v>0.86</v>
      </c>
      <c r="F9" s="347"/>
      <c r="G9" s="348"/>
      <c r="H9" s="349"/>
    </row>
    <row r="10" customFormat="false" ht="12.75" hidden="false" customHeight="false" outlineLevel="0" collapsed="false">
      <c r="A10" s="342" t="s">
        <v>354</v>
      </c>
      <c r="B10" s="343" t="s">
        <v>371</v>
      </c>
      <c r="C10" s="344" t="s">
        <v>372</v>
      </c>
      <c r="D10" s="345"/>
      <c r="E10" s="346"/>
      <c r="F10" s="347"/>
      <c r="G10" s="348"/>
      <c r="H10" s="349"/>
    </row>
    <row r="11" customFormat="false" ht="12.75" hidden="false" customHeight="false" outlineLevel="0" collapsed="false">
      <c r="A11" s="342" t="s">
        <v>354</v>
      </c>
      <c r="B11" s="343" t="s">
        <v>373</v>
      </c>
      <c r="C11" s="350" t="s">
        <v>374</v>
      </c>
      <c r="D11" s="345"/>
      <c r="E11" s="346"/>
      <c r="F11" s="347"/>
      <c r="G11" s="348"/>
      <c r="H11" s="349"/>
    </row>
    <row r="12" customFormat="false" ht="12.75" hidden="false" customHeight="false" outlineLevel="0" collapsed="false">
      <c r="A12" s="351" t="s">
        <v>354</v>
      </c>
      <c r="B12" s="352" t="s">
        <v>375</v>
      </c>
      <c r="C12" s="350" t="s">
        <v>369</v>
      </c>
      <c r="D12" s="345" t="s">
        <v>370</v>
      </c>
      <c r="E12" s="346" t="n">
        <v>1.35</v>
      </c>
      <c r="F12" s="347"/>
      <c r="G12" s="348"/>
      <c r="H12" s="349"/>
    </row>
    <row r="13" customFormat="false" ht="12.75" hidden="false" customHeight="false" outlineLevel="0" collapsed="false">
      <c r="A13" s="342" t="s">
        <v>354</v>
      </c>
      <c r="B13" s="343" t="s">
        <v>376</v>
      </c>
      <c r="C13" s="350" t="s">
        <v>377</v>
      </c>
      <c r="D13" s="345"/>
      <c r="E13" s="346"/>
      <c r="F13" s="347"/>
      <c r="G13" s="348"/>
      <c r="H13" s="349"/>
    </row>
    <row r="14" customFormat="false" ht="12.75" hidden="false" customHeight="false" outlineLevel="0" collapsed="false">
      <c r="A14" s="351" t="s">
        <v>354</v>
      </c>
      <c r="B14" s="352" t="s">
        <v>378</v>
      </c>
      <c r="C14" s="350" t="s">
        <v>379</v>
      </c>
      <c r="D14" s="345" t="s">
        <v>370</v>
      </c>
      <c r="E14" s="346" t="n">
        <v>0.81</v>
      </c>
      <c r="F14" s="347"/>
      <c r="G14" s="348"/>
      <c r="H14" s="349"/>
    </row>
    <row r="15" customFormat="false" ht="12.75" hidden="false" customHeight="false" outlineLevel="0" collapsed="false">
      <c r="A15" s="351" t="s">
        <v>354</v>
      </c>
      <c r="B15" s="352" t="s">
        <v>380</v>
      </c>
      <c r="C15" s="350" t="s">
        <v>381</v>
      </c>
      <c r="D15" s="345" t="s">
        <v>370</v>
      </c>
      <c r="E15" s="346" t="n">
        <v>1.09</v>
      </c>
      <c r="F15" s="347"/>
      <c r="G15" s="348"/>
      <c r="H15" s="349"/>
    </row>
    <row r="16" customFormat="false" ht="12.75" hidden="false" customHeight="false" outlineLevel="0" collapsed="false">
      <c r="A16" s="351" t="s">
        <v>354</v>
      </c>
      <c r="B16" s="352" t="s">
        <v>382</v>
      </c>
      <c r="C16" s="350" t="s">
        <v>383</v>
      </c>
      <c r="D16" s="345" t="s">
        <v>370</v>
      </c>
      <c r="E16" s="346" t="n">
        <v>1.8</v>
      </c>
      <c r="F16" s="347"/>
      <c r="G16" s="348"/>
      <c r="H16" s="349"/>
    </row>
    <row r="17" customFormat="false" ht="12.75" hidden="false" customHeight="false" outlineLevel="0" collapsed="false">
      <c r="A17" s="351" t="s">
        <v>354</v>
      </c>
      <c r="B17" s="352" t="s">
        <v>384</v>
      </c>
      <c r="C17" s="350" t="s">
        <v>385</v>
      </c>
      <c r="D17" s="345" t="s">
        <v>370</v>
      </c>
      <c r="E17" s="346" t="n">
        <v>1.34</v>
      </c>
      <c r="F17" s="347"/>
      <c r="G17" s="348"/>
      <c r="H17" s="349"/>
    </row>
    <row r="18" customFormat="false" ht="12.75" hidden="false" customHeight="false" outlineLevel="0" collapsed="false">
      <c r="A18" s="351" t="s">
        <v>354</v>
      </c>
      <c r="B18" s="352" t="s">
        <v>386</v>
      </c>
      <c r="C18" s="350" t="s">
        <v>387</v>
      </c>
      <c r="D18" s="345" t="s">
        <v>370</v>
      </c>
      <c r="E18" s="346" t="n">
        <v>1.54</v>
      </c>
      <c r="F18" s="347"/>
      <c r="G18" s="348"/>
      <c r="H18" s="349"/>
    </row>
    <row r="19" customFormat="false" ht="12.75" hidden="false" customHeight="false" outlineLevel="0" collapsed="false">
      <c r="A19" s="342" t="s">
        <v>354</v>
      </c>
      <c r="B19" s="343" t="s">
        <v>388</v>
      </c>
      <c r="C19" s="350" t="s">
        <v>389</v>
      </c>
      <c r="D19" s="345"/>
      <c r="E19" s="346"/>
      <c r="F19" s="347"/>
      <c r="G19" s="348"/>
      <c r="H19" s="349"/>
    </row>
    <row r="20" customFormat="false" ht="12.75" hidden="false" customHeight="false" outlineLevel="0" collapsed="false">
      <c r="A20" s="351" t="s">
        <v>354</v>
      </c>
      <c r="B20" s="352" t="s">
        <v>390</v>
      </c>
      <c r="C20" s="350" t="s">
        <v>369</v>
      </c>
      <c r="D20" s="345" t="s">
        <v>370</v>
      </c>
      <c r="E20" s="346" t="n">
        <v>1.34</v>
      </c>
      <c r="F20" s="347"/>
      <c r="G20" s="348"/>
      <c r="H20" s="349"/>
    </row>
    <row r="21" customFormat="false" ht="12.75" hidden="false" customHeight="false" outlineLevel="0" collapsed="false">
      <c r="A21" s="342" t="s">
        <v>354</v>
      </c>
      <c r="B21" s="343" t="s">
        <v>391</v>
      </c>
      <c r="C21" s="350" t="s">
        <v>374</v>
      </c>
      <c r="D21" s="345"/>
      <c r="E21" s="346"/>
      <c r="F21" s="347"/>
      <c r="G21" s="348"/>
      <c r="H21" s="349"/>
    </row>
    <row r="22" customFormat="false" ht="12.75" hidden="false" customHeight="false" outlineLevel="0" collapsed="false">
      <c r="A22" s="351" t="s">
        <v>354</v>
      </c>
      <c r="B22" s="352" t="s">
        <v>392</v>
      </c>
      <c r="C22" s="350" t="s">
        <v>369</v>
      </c>
      <c r="D22" s="345" t="s">
        <v>370</v>
      </c>
      <c r="E22" s="346" t="n">
        <v>1.35</v>
      </c>
      <c r="F22" s="347"/>
      <c r="G22" s="348"/>
      <c r="H22" s="349"/>
    </row>
    <row r="23" customFormat="false" ht="56.25" hidden="false" customHeight="false" outlineLevel="0" collapsed="false">
      <c r="A23" s="342" t="s">
        <v>354</v>
      </c>
      <c r="B23" s="343" t="s">
        <v>393</v>
      </c>
      <c r="C23" s="350" t="s">
        <v>394</v>
      </c>
      <c r="D23" s="345"/>
      <c r="E23" s="346"/>
      <c r="F23" s="347"/>
      <c r="G23" s="348"/>
      <c r="H23" s="349" t="s">
        <v>395</v>
      </c>
    </row>
    <row r="24" customFormat="false" ht="12.75" hidden="false" customHeight="false" outlineLevel="0" collapsed="false">
      <c r="A24" s="351" t="s">
        <v>354</v>
      </c>
      <c r="B24" s="352" t="s">
        <v>396</v>
      </c>
      <c r="C24" s="350" t="s">
        <v>397</v>
      </c>
      <c r="D24" s="345" t="s">
        <v>370</v>
      </c>
      <c r="E24" s="346"/>
      <c r="F24" s="347"/>
      <c r="G24" s="348"/>
      <c r="H24" s="349"/>
    </row>
    <row r="25" customFormat="false" ht="56.25" hidden="false" customHeight="false" outlineLevel="0" collapsed="false">
      <c r="A25" s="342" t="s">
        <v>354</v>
      </c>
      <c r="B25" s="343" t="s">
        <v>398</v>
      </c>
      <c r="C25" s="350" t="s">
        <v>399</v>
      </c>
      <c r="D25" s="345"/>
      <c r="E25" s="346"/>
      <c r="F25" s="347"/>
      <c r="G25" s="348"/>
      <c r="H25" s="349" t="s">
        <v>400</v>
      </c>
    </row>
    <row r="26" customFormat="false" ht="12.75" hidden="false" customHeight="false" outlineLevel="0" collapsed="false">
      <c r="A26" s="351" t="s">
        <v>354</v>
      </c>
      <c r="B26" s="352" t="s">
        <v>401</v>
      </c>
      <c r="C26" s="350" t="s">
        <v>362</v>
      </c>
      <c r="D26" s="345" t="s">
        <v>370</v>
      </c>
      <c r="E26" s="346"/>
      <c r="F26" s="347"/>
      <c r="G26" s="348"/>
      <c r="H26" s="349"/>
    </row>
    <row r="27" customFormat="false" ht="12.75" hidden="false" customHeight="false" outlineLevel="0" collapsed="false">
      <c r="A27" s="342" t="s">
        <v>354</v>
      </c>
      <c r="B27" s="343" t="s">
        <v>402</v>
      </c>
      <c r="C27" s="350" t="s">
        <v>403</v>
      </c>
      <c r="D27" s="345"/>
      <c r="E27" s="346"/>
      <c r="F27" s="347"/>
      <c r="G27" s="348"/>
      <c r="H27" s="349"/>
    </row>
    <row r="28" customFormat="false" ht="12.75" hidden="false" customHeight="false" outlineLevel="0" collapsed="false">
      <c r="A28" s="351" t="s">
        <v>354</v>
      </c>
      <c r="B28" s="352" t="s">
        <v>404</v>
      </c>
      <c r="C28" s="350" t="s">
        <v>405</v>
      </c>
      <c r="D28" s="345" t="s">
        <v>370</v>
      </c>
      <c r="E28" s="346" t="n">
        <v>2.56</v>
      </c>
      <c r="F28" s="347"/>
      <c r="G28" s="348"/>
      <c r="H28" s="349"/>
    </row>
    <row r="29" customFormat="false" ht="12.75" hidden="false" customHeight="false" outlineLevel="0" collapsed="false">
      <c r="A29" s="351" t="s">
        <v>354</v>
      </c>
      <c r="B29" s="352" t="s">
        <v>406</v>
      </c>
      <c r="C29" s="350" t="s">
        <v>407</v>
      </c>
      <c r="D29" s="345" t="s">
        <v>370</v>
      </c>
      <c r="E29" s="346" t="n">
        <v>3.22</v>
      </c>
      <c r="F29" s="347"/>
      <c r="G29" s="348"/>
      <c r="H29" s="349"/>
    </row>
    <row r="30" customFormat="false" ht="12.75" hidden="false" customHeight="false" outlineLevel="0" collapsed="false">
      <c r="A30" s="342" t="s">
        <v>354</v>
      </c>
      <c r="B30" s="343" t="s">
        <v>408</v>
      </c>
      <c r="C30" s="350" t="s">
        <v>409</v>
      </c>
      <c r="D30" s="345"/>
      <c r="E30" s="346"/>
      <c r="F30" s="347"/>
      <c r="G30" s="348"/>
      <c r="H30" s="349"/>
    </row>
    <row r="31" customFormat="false" ht="12.75" hidden="false" customHeight="false" outlineLevel="0" collapsed="false">
      <c r="A31" s="351" t="s">
        <v>354</v>
      </c>
      <c r="B31" s="352" t="s">
        <v>410</v>
      </c>
      <c r="C31" s="350" t="s">
        <v>369</v>
      </c>
      <c r="D31" s="345" t="s">
        <v>370</v>
      </c>
      <c r="E31" s="346" t="n">
        <v>1.54</v>
      </c>
      <c r="F31" s="347"/>
      <c r="G31" s="348"/>
      <c r="H31" s="349"/>
    </row>
    <row r="32" customFormat="false" ht="33.75" hidden="false" customHeight="false" outlineLevel="0" collapsed="false">
      <c r="A32" s="342" t="s">
        <v>354</v>
      </c>
      <c r="B32" s="343" t="s">
        <v>411</v>
      </c>
      <c r="C32" s="350" t="s">
        <v>412</v>
      </c>
      <c r="D32" s="345"/>
      <c r="E32" s="346"/>
      <c r="F32" s="347"/>
      <c r="G32" s="348"/>
      <c r="H32" s="349"/>
    </row>
    <row r="33" customFormat="false" ht="12.75" hidden="false" customHeight="false" outlineLevel="0" collapsed="false">
      <c r="A33" s="351" t="s">
        <v>354</v>
      </c>
      <c r="B33" s="352" t="s">
        <v>413</v>
      </c>
      <c r="C33" s="350" t="s">
        <v>414</v>
      </c>
      <c r="D33" s="345" t="s">
        <v>25</v>
      </c>
      <c r="E33" s="346" t="n">
        <v>0.35</v>
      </c>
      <c r="F33" s="347"/>
      <c r="G33" s="348"/>
      <c r="H33" s="349"/>
    </row>
    <row r="34" customFormat="false" ht="12.75" hidden="false" customHeight="false" outlineLevel="0" collapsed="false">
      <c r="A34" s="351" t="s">
        <v>354</v>
      </c>
      <c r="B34" s="352" t="s">
        <v>415</v>
      </c>
      <c r="C34" s="350" t="s">
        <v>416</v>
      </c>
      <c r="D34" s="345" t="s">
        <v>25</v>
      </c>
      <c r="E34" s="346" t="n">
        <v>0.46</v>
      </c>
      <c r="F34" s="347"/>
      <c r="G34" s="348"/>
      <c r="H34" s="349"/>
    </row>
    <row r="35" customFormat="false" ht="12.75" hidden="false" customHeight="false" outlineLevel="0" collapsed="false">
      <c r="A35" s="342" t="s">
        <v>354</v>
      </c>
      <c r="B35" s="343" t="s">
        <v>417</v>
      </c>
      <c r="C35" s="350" t="s">
        <v>418</v>
      </c>
      <c r="D35" s="345"/>
      <c r="E35" s="346"/>
      <c r="F35" s="347"/>
      <c r="G35" s="348"/>
      <c r="H35" s="349"/>
    </row>
    <row r="36" customFormat="false" ht="12.75" hidden="false" customHeight="false" outlineLevel="0" collapsed="false">
      <c r="A36" s="351" t="s">
        <v>354</v>
      </c>
      <c r="B36" s="352" t="s">
        <v>419</v>
      </c>
      <c r="C36" s="350" t="s">
        <v>420</v>
      </c>
      <c r="D36" s="345" t="s">
        <v>25</v>
      </c>
      <c r="E36" s="346" t="n">
        <v>2.13</v>
      </c>
      <c r="F36" s="347"/>
      <c r="G36" s="348"/>
      <c r="H36" s="349"/>
    </row>
    <row r="37" customFormat="false" ht="12.75" hidden="false" customHeight="false" outlineLevel="0" collapsed="false">
      <c r="A37" s="351" t="s">
        <v>354</v>
      </c>
      <c r="B37" s="352" t="s">
        <v>421</v>
      </c>
      <c r="C37" s="350" t="s">
        <v>422</v>
      </c>
      <c r="D37" s="345" t="s">
        <v>25</v>
      </c>
      <c r="E37" s="346" t="n">
        <v>2.41</v>
      </c>
      <c r="F37" s="347"/>
      <c r="G37" s="348"/>
      <c r="H37" s="349"/>
    </row>
    <row r="38" customFormat="false" ht="12.75" hidden="false" customHeight="false" outlineLevel="0" collapsed="false">
      <c r="A38" s="342" t="s">
        <v>354</v>
      </c>
      <c r="B38" s="343" t="s">
        <v>423</v>
      </c>
      <c r="C38" s="350" t="s">
        <v>424</v>
      </c>
      <c r="D38" s="345"/>
      <c r="E38" s="346"/>
      <c r="F38" s="347"/>
      <c r="G38" s="348"/>
      <c r="H38" s="349"/>
    </row>
    <row r="39" customFormat="false" ht="12.75" hidden="false" customHeight="false" outlineLevel="0" collapsed="false">
      <c r="A39" s="351" t="s">
        <v>354</v>
      </c>
      <c r="B39" s="352" t="s">
        <v>425</v>
      </c>
      <c r="C39" s="350" t="s">
        <v>369</v>
      </c>
      <c r="D39" s="345" t="s">
        <v>370</v>
      </c>
      <c r="E39" s="346" t="n">
        <v>0.66</v>
      </c>
      <c r="F39" s="347"/>
      <c r="G39" s="348"/>
      <c r="H39" s="349"/>
    </row>
    <row r="40" customFormat="false" ht="12.75" hidden="false" customHeight="false" outlineLevel="0" collapsed="false">
      <c r="A40" s="342" t="s">
        <v>354</v>
      </c>
      <c r="B40" s="343" t="s">
        <v>426</v>
      </c>
      <c r="C40" s="350" t="s">
        <v>427</v>
      </c>
      <c r="D40" s="345"/>
      <c r="E40" s="346"/>
      <c r="F40" s="347"/>
      <c r="G40" s="348"/>
      <c r="H40" s="349"/>
    </row>
    <row r="41" customFormat="false" ht="12.75" hidden="false" customHeight="false" outlineLevel="0" collapsed="false">
      <c r="A41" s="351" t="s">
        <v>354</v>
      </c>
      <c r="B41" s="352" t="s">
        <v>428</v>
      </c>
      <c r="C41" s="350" t="s">
        <v>429</v>
      </c>
      <c r="D41" s="345" t="s">
        <v>430</v>
      </c>
      <c r="E41" s="346" t="n">
        <v>0.16</v>
      </c>
      <c r="F41" s="347"/>
      <c r="G41" s="348"/>
      <c r="H41" s="349"/>
    </row>
    <row r="42" customFormat="false" ht="12.75" hidden="false" customHeight="false" outlineLevel="0" collapsed="false">
      <c r="A42" s="351" t="s">
        <v>354</v>
      </c>
      <c r="B42" s="352" t="s">
        <v>431</v>
      </c>
      <c r="C42" s="350" t="s">
        <v>432</v>
      </c>
      <c r="D42" s="345" t="s">
        <v>430</v>
      </c>
      <c r="E42" s="346" t="n">
        <v>0.27</v>
      </c>
      <c r="F42" s="347"/>
      <c r="G42" s="348"/>
      <c r="H42" s="349"/>
    </row>
    <row r="43" customFormat="false" ht="12.75" hidden="false" customHeight="false" outlineLevel="0" collapsed="false">
      <c r="A43" s="351" t="s">
        <v>354</v>
      </c>
      <c r="B43" s="352" t="s">
        <v>433</v>
      </c>
      <c r="C43" s="350" t="s">
        <v>434</v>
      </c>
      <c r="D43" s="345" t="s">
        <v>430</v>
      </c>
      <c r="E43" s="346" t="n">
        <v>0.39</v>
      </c>
      <c r="F43" s="347"/>
      <c r="G43" s="348"/>
      <c r="H43" s="349"/>
    </row>
    <row r="44" customFormat="false" ht="12.75" hidden="false" customHeight="false" outlineLevel="0" collapsed="false">
      <c r="A44" s="351" t="s">
        <v>354</v>
      </c>
      <c r="B44" s="352" t="s">
        <v>435</v>
      </c>
      <c r="C44" s="350" t="s">
        <v>436</v>
      </c>
      <c r="D44" s="345" t="s">
        <v>430</v>
      </c>
      <c r="E44" s="346" t="n">
        <v>0.41</v>
      </c>
      <c r="F44" s="347"/>
      <c r="G44" s="348"/>
      <c r="H44" s="349"/>
    </row>
    <row r="45" customFormat="false" ht="12.75" hidden="false" customHeight="false" outlineLevel="0" collapsed="false">
      <c r="A45" s="351" t="s">
        <v>354</v>
      </c>
      <c r="B45" s="352" t="s">
        <v>437</v>
      </c>
      <c r="C45" s="350" t="s">
        <v>438</v>
      </c>
      <c r="D45" s="345" t="s">
        <v>430</v>
      </c>
      <c r="E45" s="346" t="n">
        <v>0.61</v>
      </c>
      <c r="F45" s="347"/>
      <c r="G45" s="348"/>
      <c r="H45" s="349"/>
    </row>
    <row r="46" customFormat="false" ht="12.75" hidden="false" customHeight="false" outlineLevel="0" collapsed="false">
      <c r="A46" s="351" t="s">
        <v>354</v>
      </c>
      <c r="B46" s="352" t="s">
        <v>439</v>
      </c>
      <c r="C46" s="350" t="s">
        <v>440</v>
      </c>
      <c r="D46" s="345" t="s">
        <v>430</v>
      </c>
      <c r="E46" s="346" t="n">
        <v>0.81</v>
      </c>
      <c r="F46" s="347"/>
      <c r="G46" s="348"/>
      <c r="H46" s="349"/>
    </row>
    <row r="47" customFormat="false" ht="12.75" hidden="false" customHeight="false" outlineLevel="0" collapsed="false">
      <c r="A47" s="351" t="s">
        <v>354</v>
      </c>
      <c r="B47" s="352" t="s">
        <v>441</v>
      </c>
      <c r="C47" s="350" t="s">
        <v>442</v>
      </c>
      <c r="D47" s="345" t="s">
        <v>430</v>
      </c>
      <c r="E47" s="346" t="n">
        <v>1.22</v>
      </c>
      <c r="F47" s="347"/>
      <c r="G47" s="348"/>
      <c r="H47" s="349"/>
    </row>
    <row r="48" customFormat="false" ht="12.75" hidden="false" customHeight="false" outlineLevel="0" collapsed="false">
      <c r="A48" s="342" t="s">
        <v>354</v>
      </c>
      <c r="B48" s="343" t="s">
        <v>443</v>
      </c>
      <c r="C48" s="350" t="s">
        <v>444</v>
      </c>
      <c r="D48" s="345"/>
      <c r="E48" s="346"/>
      <c r="F48" s="347"/>
      <c r="G48" s="348"/>
      <c r="H48" s="349"/>
    </row>
    <row r="49" customFormat="false" ht="12.75" hidden="false" customHeight="false" outlineLevel="0" collapsed="false">
      <c r="A49" s="351" t="s">
        <v>354</v>
      </c>
      <c r="B49" s="352" t="s">
        <v>445</v>
      </c>
      <c r="C49" s="350" t="s">
        <v>446</v>
      </c>
      <c r="D49" s="345" t="s">
        <v>430</v>
      </c>
      <c r="E49" s="346" t="n">
        <v>1.02</v>
      </c>
      <c r="F49" s="347"/>
      <c r="G49" s="348"/>
      <c r="H49" s="349"/>
    </row>
    <row r="50" customFormat="false" ht="12.75" hidden="false" customHeight="false" outlineLevel="0" collapsed="false">
      <c r="A50" s="351" t="s">
        <v>354</v>
      </c>
      <c r="B50" s="352" t="s">
        <v>447</v>
      </c>
      <c r="C50" s="350" t="s">
        <v>448</v>
      </c>
      <c r="D50" s="345" t="s">
        <v>430</v>
      </c>
      <c r="E50" s="346" t="n">
        <v>1.57</v>
      </c>
      <c r="F50" s="347"/>
      <c r="G50" s="348"/>
      <c r="H50" s="349"/>
    </row>
    <row r="51" customFormat="false" ht="12.75" hidden="false" customHeight="false" outlineLevel="0" collapsed="false">
      <c r="A51" s="351" t="s">
        <v>354</v>
      </c>
      <c r="B51" s="352" t="s">
        <v>449</v>
      </c>
      <c r="C51" s="350" t="s">
        <v>450</v>
      </c>
      <c r="D51" s="345" t="s">
        <v>430</v>
      </c>
      <c r="E51" s="346" t="n">
        <v>2.15</v>
      </c>
      <c r="F51" s="347"/>
      <c r="G51" s="348"/>
      <c r="H51" s="349"/>
    </row>
    <row r="52" customFormat="false" ht="12.75" hidden="false" customHeight="false" outlineLevel="0" collapsed="false">
      <c r="A52" s="351" t="s">
        <v>354</v>
      </c>
      <c r="B52" s="352" t="s">
        <v>451</v>
      </c>
      <c r="C52" s="350" t="s">
        <v>452</v>
      </c>
      <c r="D52" s="345" t="s">
        <v>430</v>
      </c>
      <c r="E52" s="346" t="n">
        <v>2.87</v>
      </c>
      <c r="F52" s="347"/>
      <c r="G52" s="348"/>
      <c r="H52" s="349"/>
    </row>
    <row r="53" customFormat="false" ht="12.75" hidden="false" customHeight="false" outlineLevel="0" collapsed="false">
      <c r="A53" s="351" t="s">
        <v>354</v>
      </c>
      <c r="B53" s="352" t="s">
        <v>453</v>
      </c>
      <c r="C53" s="350" t="s">
        <v>454</v>
      </c>
      <c r="D53" s="345" t="s">
        <v>430</v>
      </c>
      <c r="E53" s="346" t="n">
        <v>3.82</v>
      </c>
      <c r="F53" s="347"/>
      <c r="G53" s="348"/>
      <c r="H53" s="349"/>
    </row>
    <row r="54" customFormat="false" ht="12.75" hidden="false" customHeight="false" outlineLevel="0" collapsed="false">
      <c r="A54" s="351" t="s">
        <v>354</v>
      </c>
      <c r="B54" s="352" t="s">
        <v>455</v>
      </c>
      <c r="C54" s="350" t="s">
        <v>456</v>
      </c>
      <c r="D54" s="345" t="s">
        <v>430</v>
      </c>
      <c r="E54" s="346" t="n">
        <v>4.51</v>
      </c>
      <c r="F54" s="347"/>
      <c r="G54" s="348"/>
      <c r="H54" s="349"/>
    </row>
    <row r="55" customFormat="false" ht="12.75" hidden="false" customHeight="false" outlineLevel="0" collapsed="false">
      <c r="A55" s="351" t="s">
        <v>354</v>
      </c>
      <c r="B55" s="352" t="s">
        <v>457</v>
      </c>
      <c r="C55" s="350" t="s">
        <v>458</v>
      </c>
      <c r="D55" s="345" t="s">
        <v>430</v>
      </c>
      <c r="E55" s="346" t="n">
        <v>5.37</v>
      </c>
      <c r="F55" s="347"/>
      <c r="G55" s="348"/>
      <c r="H55" s="349"/>
    </row>
    <row r="56" customFormat="false" ht="12.75" hidden="false" customHeight="false" outlineLevel="0" collapsed="false">
      <c r="A56" s="351" t="s">
        <v>354</v>
      </c>
      <c r="B56" s="352" t="s">
        <v>459</v>
      </c>
      <c r="C56" s="350" t="s">
        <v>460</v>
      </c>
      <c r="D56" s="345" t="s">
        <v>430</v>
      </c>
      <c r="E56" s="346" t="n">
        <v>7.4</v>
      </c>
      <c r="F56" s="347"/>
      <c r="G56" s="348"/>
      <c r="H56" s="349"/>
    </row>
    <row r="57" customFormat="false" ht="12.75" hidden="false" customHeight="false" outlineLevel="0" collapsed="false">
      <c r="A57" s="342" t="s">
        <v>354</v>
      </c>
      <c r="B57" s="343" t="s">
        <v>461</v>
      </c>
      <c r="C57" s="350" t="s">
        <v>462</v>
      </c>
      <c r="D57" s="345"/>
      <c r="E57" s="346"/>
      <c r="F57" s="347"/>
      <c r="G57" s="348"/>
      <c r="H57" s="349"/>
    </row>
    <row r="58" customFormat="false" ht="12.75" hidden="false" customHeight="false" outlineLevel="0" collapsed="false">
      <c r="A58" s="351" t="s">
        <v>354</v>
      </c>
      <c r="B58" s="352" t="s">
        <v>463</v>
      </c>
      <c r="C58" s="350" t="s">
        <v>464</v>
      </c>
      <c r="D58" s="345" t="s">
        <v>25</v>
      </c>
      <c r="E58" s="346" t="n">
        <v>0.21</v>
      </c>
      <c r="F58" s="347"/>
      <c r="G58" s="348"/>
      <c r="H58" s="349"/>
    </row>
    <row r="59" customFormat="false" ht="12.75" hidden="false" customHeight="false" outlineLevel="0" collapsed="false">
      <c r="A59" s="351" t="s">
        <v>354</v>
      </c>
      <c r="B59" s="352" t="s">
        <v>465</v>
      </c>
      <c r="C59" s="350" t="s">
        <v>466</v>
      </c>
      <c r="D59" s="345" t="s">
        <v>25</v>
      </c>
      <c r="E59" s="346" t="n">
        <v>0.41</v>
      </c>
      <c r="F59" s="347"/>
      <c r="G59" s="348"/>
      <c r="H59" s="349"/>
    </row>
    <row r="60" customFormat="false" ht="12.75" hidden="false" customHeight="false" outlineLevel="0" collapsed="false">
      <c r="A60" s="351" t="s">
        <v>354</v>
      </c>
      <c r="B60" s="352" t="s">
        <v>467</v>
      </c>
      <c r="C60" s="350" t="s">
        <v>468</v>
      </c>
      <c r="D60" s="345" t="s">
        <v>25</v>
      </c>
      <c r="E60" s="346" t="n">
        <v>0.51</v>
      </c>
      <c r="F60" s="347"/>
      <c r="G60" s="348"/>
      <c r="H60" s="349"/>
    </row>
    <row r="61" customFormat="false" ht="12.75" hidden="false" customHeight="false" outlineLevel="0" collapsed="false">
      <c r="A61" s="351" t="s">
        <v>354</v>
      </c>
      <c r="B61" s="352" t="s">
        <v>469</v>
      </c>
      <c r="C61" s="350" t="s">
        <v>470</v>
      </c>
      <c r="D61" s="345" t="s">
        <v>25</v>
      </c>
      <c r="E61" s="346" t="n">
        <v>0.6</v>
      </c>
      <c r="F61" s="347"/>
      <c r="G61" s="348"/>
      <c r="H61" s="349"/>
    </row>
    <row r="62" customFormat="false" ht="12.75" hidden="false" customHeight="false" outlineLevel="0" collapsed="false">
      <c r="A62" s="351" t="s">
        <v>354</v>
      </c>
      <c r="B62" s="352" t="s">
        <v>471</v>
      </c>
      <c r="C62" s="350" t="s">
        <v>472</v>
      </c>
      <c r="D62" s="345" t="s">
        <v>25</v>
      </c>
      <c r="E62" s="346" t="n">
        <v>0.91</v>
      </c>
      <c r="F62" s="347"/>
      <c r="G62" s="348"/>
      <c r="H62" s="349"/>
    </row>
    <row r="63" customFormat="false" ht="12.75" hidden="false" customHeight="false" outlineLevel="0" collapsed="false">
      <c r="A63" s="342" t="s">
        <v>354</v>
      </c>
      <c r="B63" s="343" t="s">
        <v>473</v>
      </c>
      <c r="C63" s="350" t="s">
        <v>474</v>
      </c>
      <c r="D63" s="345"/>
      <c r="E63" s="346"/>
      <c r="F63" s="347"/>
      <c r="G63" s="348"/>
      <c r="H63" s="349"/>
    </row>
    <row r="64" customFormat="false" ht="12.75" hidden="false" customHeight="false" outlineLevel="0" collapsed="false">
      <c r="A64" s="351" t="s">
        <v>354</v>
      </c>
      <c r="B64" s="352" t="s">
        <v>475</v>
      </c>
      <c r="C64" s="350" t="s">
        <v>369</v>
      </c>
      <c r="D64" s="345" t="s">
        <v>370</v>
      </c>
      <c r="E64" s="346" t="n">
        <v>1.22</v>
      </c>
      <c r="F64" s="347"/>
      <c r="G64" s="348"/>
      <c r="H64" s="349"/>
    </row>
    <row r="65" customFormat="false" ht="12.75" hidden="false" customHeight="false" outlineLevel="0" collapsed="false">
      <c r="A65" s="342" t="s">
        <v>354</v>
      </c>
      <c r="B65" s="343" t="s">
        <v>476</v>
      </c>
      <c r="C65" s="350" t="s">
        <v>477</v>
      </c>
      <c r="D65" s="345"/>
      <c r="E65" s="346"/>
      <c r="F65" s="347"/>
      <c r="G65" s="348"/>
      <c r="H65" s="349"/>
    </row>
    <row r="66" customFormat="false" ht="12.75" hidden="false" customHeight="false" outlineLevel="0" collapsed="false">
      <c r="A66" s="351" t="s">
        <v>354</v>
      </c>
      <c r="B66" s="352" t="s">
        <v>478</v>
      </c>
      <c r="C66" s="350" t="s">
        <v>479</v>
      </c>
      <c r="D66" s="345" t="s">
        <v>25</v>
      </c>
      <c r="E66" s="346" t="n">
        <v>0.44</v>
      </c>
      <c r="F66" s="347"/>
      <c r="G66" s="348"/>
      <c r="H66" s="349"/>
    </row>
    <row r="67" customFormat="false" ht="12.75" hidden="false" customHeight="false" outlineLevel="0" collapsed="false">
      <c r="A67" s="351" t="s">
        <v>354</v>
      </c>
      <c r="B67" s="352" t="s">
        <v>480</v>
      </c>
      <c r="C67" s="350" t="s">
        <v>481</v>
      </c>
      <c r="D67" s="345" t="s">
        <v>25</v>
      </c>
      <c r="E67" s="346" t="n">
        <v>0.48</v>
      </c>
      <c r="F67" s="347"/>
      <c r="G67" s="348"/>
      <c r="H67" s="349"/>
    </row>
    <row r="68" customFormat="false" ht="12.75" hidden="false" customHeight="false" outlineLevel="0" collapsed="false">
      <c r="A68" s="351" t="s">
        <v>354</v>
      </c>
      <c r="B68" s="352" t="s">
        <v>482</v>
      </c>
      <c r="C68" s="350" t="s">
        <v>483</v>
      </c>
      <c r="D68" s="345" t="s">
        <v>25</v>
      </c>
      <c r="E68" s="346" t="n">
        <v>0.53</v>
      </c>
      <c r="F68" s="347"/>
      <c r="G68" s="348"/>
      <c r="H68" s="349"/>
    </row>
    <row r="69" customFormat="false" ht="12.75" hidden="false" customHeight="false" outlineLevel="0" collapsed="false">
      <c r="A69" s="351" t="s">
        <v>354</v>
      </c>
      <c r="B69" s="352" t="s">
        <v>484</v>
      </c>
      <c r="C69" s="350" t="s">
        <v>485</v>
      </c>
      <c r="D69" s="345" t="s">
        <v>25</v>
      </c>
      <c r="E69" s="346" t="n">
        <v>0.57</v>
      </c>
      <c r="F69" s="347"/>
      <c r="G69" s="348"/>
      <c r="H69" s="349"/>
    </row>
    <row r="70" customFormat="false" ht="12.75" hidden="false" customHeight="false" outlineLevel="0" collapsed="false">
      <c r="A70" s="342" t="s">
        <v>354</v>
      </c>
      <c r="B70" s="343" t="s">
        <v>486</v>
      </c>
      <c r="C70" s="350" t="s">
        <v>487</v>
      </c>
      <c r="D70" s="345"/>
      <c r="E70" s="346"/>
      <c r="F70" s="347"/>
      <c r="G70" s="348"/>
      <c r="H70" s="349"/>
    </row>
    <row r="71" customFormat="false" ht="12.75" hidden="false" customHeight="false" outlineLevel="0" collapsed="false">
      <c r="A71" s="351" t="s">
        <v>354</v>
      </c>
      <c r="B71" s="352" t="s">
        <v>488</v>
      </c>
      <c r="C71" s="350" t="s">
        <v>489</v>
      </c>
      <c r="D71" s="345" t="s">
        <v>370</v>
      </c>
      <c r="E71" s="346" t="n">
        <v>4.34</v>
      </c>
      <c r="F71" s="347"/>
      <c r="G71" s="348"/>
      <c r="H71" s="349"/>
    </row>
    <row r="72" customFormat="false" ht="12.75" hidden="false" customHeight="false" outlineLevel="0" collapsed="false">
      <c r="A72" s="351" t="s">
        <v>354</v>
      </c>
      <c r="B72" s="352" t="s">
        <v>490</v>
      </c>
      <c r="C72" s="350" t="s">
        <v>491</v>
      </c>
      <c r="D72" s="345" t="s">
        <v>370</v>
      </c>
      <c r="E72" s="346" t="n">
        <v>4.11</v>
      </c>
      <c r="F72" s="347"/>
      <c r="G72" s="348"/>
      <c r="H72" s="349"/>
    </row>
    <row r="73" customFormat="false" ht="12.75" hidden="false" customHeight="false" outlineLevel="0" collapsed="false">
      <c r="A73" s="351" t="s">
        <v>354</v>
      </c>
      <c r="B73" s="352" t="s">
        <v>492</v>
      </c>
      <c r="C73" s="350" t="s">
        <v>493</v>
      </c>
      <c r="D73" s="345" t="s">
        <v>370</v>
      </c>
      <c r="E73" s="346" t="n">
        <v>3.92</v>
      </c>
      <c r="F73" s="347"/>
      <c r="G73" s="348"/>
      <c r="H73" s="349"/>
    </row>
    <row r="74" customFormat="false" ht="12.75" hidden="false" customHeight="false" outlineLevel="0" collapsed="false">
      <c r="A74" s="342" t="s">
        <v>354</v>
      </c>
      <c r="B74" s="343" t="s">
        <v>494</v>
      </c>
      <c r="C74" s="350" t="s">
        <v>495</v>
      </c>
      <c r="D74" s="345"/>
      <c r="E74" s="346"/>
      <c r="F74" s="347"/>
      <c r="G74" s="348"/>
      <c r="H74" s="349"/>
    </row>
    <row r="75" customFormat="false" ht="12.75" hidden="false" customHeight="false" outlineLevel="0" collapsed="false">
      <c r="A75" s="351" t="s">
        <v>354</v>
      </c>
      <c r="B75" s="352" t="s">
        <v>496</v>
      </c>
      <c r="C75" s="350" t="s">
        <v>369</v>
      </c>
      <c r="D75" s="345" t="s">
        <v>370</v>
      </c>
      <c r="E75" s="346" t="n">
        <v>2.96</v>
      </c>
      <c r="F75" s="347"/>
      <c r="G75" s="348"/>
      <c r="H75" s="349"/>
    </row>
    <row r="76" customFormat="false" ht="12.75" hidden="false" customHeight="false" outlineLevel="0" collapsed="false">
      <c r="A76" s="342" t="s">
        <v>354</v>
      </c>
      <c r="B76" s="343" t="s">
        <v>497</v>
      </c>
      <c r="C76" s="350" t="s">
        <v>498</v>
      </c>
      <c r="D76" s="345"/>
      <c r="E76" s="346"/>
      <c r="F76" s="347"/>
      <c r="G76" s="348"/>
      <c r="H76" s="349"/>
    </row>
    <row r="77" customFormat="false" ht="12.75" hidden="false" customHeight="false" outlineLevel="0" collapsed="false">
      <c r="A77" s="351" t="s">
        <v>354</v>
      </c>
      <c r="B77" s="352" t="s">
        <v>499</v>
      </c>
      <c r="C77" s="350" t="s">
        <v>369</v>
      </c>
      <c r="D77" s="345" t="s">
        <v>370</v>
      </c>
      <c r="E77" s="346" t="n">
        <v>3.1</v>
      </c>
      <c r="F77" s="347"/>
      <c r="G77" s="348"/>
      <c r="H77" s="349"/>
    </row>
    <row r="78" customFormat="false" ht="12.75" hidden="false" customHeight="false" outlineLevel="0" collapsed="false">
      <c r="A78" s="342" t="s">
        <v>354</v>
      </c>
      <c r="B78" s="343" t="s">
        <v>500</v>
      </c>
      <c r="C78" s="350" t="s">
        <v>501</v>
      </c>
      <c r="D78" s="345"/>
      <c r="E78" s="346"/>
      <c r="F78" s="347"/>
      <c r="G78" s="348"/>
      <c r="H78" s="349"/>
    </row>
    <row r="79" customFormat="false" ht="12.75" hidden="false" customHeight="false" outlineLevel="0" collapsed="false">
      <c r="A79" s="351" t="s">
        <v>354</v>
      </c>
      <c r="B79" s="352" t="s">
        <v>502</v>
      </c>
      <c r="C79" s="350" t="s">
        <v>369</v>
      </c>
      <c r="D79" s="345" t="s">
        <v>370</v>
      </c>
      <c r="E79" s="346" t="n">
        <v>3.7</v>
      </c>
      <c r="F79" s="347"/>
      <c r="G79" s="348"/>
      <c r="H79" s="349"/>
    </row>
    <row r="80" customFormat="false" ht="12.75" hidden="false" customHeight="false" outlineLevel="0" collapsed="false">
      <c r="A80" s="342" t="s">
        <v>354</v>
      </c>
      <c r="B80" s="343" t="s">
        <v>503</v>
      </c>
      <c r="C80" s="350" t="s">
        <v>504</v>
      </c>
      <c r="D80" s="345"/>
      <c r="E80" s="346"/>
      <c r="F80" s="347"/>
      <c r="G80" s="348"/>
      <c r="H80" s="349"/>
    </row>
    <row r="81" customFormat="false" ht="12.75" hidden="false" customHeight="false" outlineLevel="0" collapsed="false">
      <c r="A81" s="351" t="s">
        <v>354</v>
      </c>
      <c r="B81" s="352" t="s">
        <v>505</v>
      </c>
      <c r="C81" s="350" t="s">
        <v>369</v>
      </c>
      <c r="D81" s="345" t="s">
        <v>430</v>
      </c>
      <c r="E81" s="346" t="n">
        <v>24.03</v>
      </c>
      <c r="F81" s="347"/>
      <c r="G81" s="348"/>
      <c r="H81" s="349"/>
    </row>
    <row r="82" customFormat="false" ht="22.5" hidden="false" customHeight="false" outlineLevel="0" collapsed="false">
      <c r="A82" s="342" t="s">
        <v>354</v>
      </c>
      <c r="B82" s="343" t="s">
        <v>506</v>
      </c>
      <c r="C82" s="350" t="s">
        <v>507</v>
      </c>
      <c r="D82" s="345"/>
      <c r="E82" s="346"/>
      <c r="F82" s="347"/>
      <c r="G82" s="348"/>
      <c r="H82" s="349"/>
    </row>
    <row r="83" customFormat="false" ht="12.75" hidden="false" customHeight="false" outlineLevel="0" collapsed="false">
      <c r="A83" s="351" t="s">
        <v>354</v>
      </c>
      <c r="B83" s="352" t="s">
        <v>508</v>
      </c>
      <c r="C83" s="350" t="s">
        <v>509</v>
      </c>
      <c r="D83" s="345" t="s">
        <v>25</v>
      </c>
      <c r="E83" s="346" t="n">
        <v>66.96</v>
      </c>
      <c r="F83" s="347"/>
      <c r="G83" s="348"/>
      <c r="H83" s="349"/>
    </row>
    <row r="84" customFormat="false" ht="12.75" hidden="false" customHeight="false" outlineLevel="0" collapsed="false">
      <c r="A84" s="351" t="s">
        <v>354</v>
      </c>
      <c r="B84" s="352" t="s">
        <v>510</v>
      </c>
      <c r="C84" s="350" t="s">
        <v>511</v>
      </c>
      <c r="D84" s="345" t="s">
        <v>25</v>
      </c>
      <c r="E84" s="346" t="n">
        <v>73.91</v>
      </c>
      <c r="F84" s="347"/>
      <c r="G84" s="348"/>
      <c r="H84" s="349"/>
    </row>
    <row r="85" customFormat="false" ht="12.75" hidden="false" customHeight="false" outlineLevel="0" collapsed="false">
      <c r="A85" s="351" t="s">
        <v>354</v>
      </c>
      <c r="B85" s="352" t="s">
        <v>512</v>
      </c>
      <c r="C85" s="350" t="s">
        <v>513</v>
      </c>
      <c r="D85" s="345" t="s">
        <v>25</v>
      </c>
      <c r="E85" s="346" t="n">
        <v>73.91</v>
      </c>
      <c r="F85" s="347"/>
      <c r="G85" s="348"/>
      <c r="H85" s="349"/>
    </row>
    <row r="86" customFormat="false" ht="12.75" hidden="false" customHeight="false" outlineLevel="0" collapsed="false">
      <c r="A86" s="342" t="s">
        <v>354</v>
      </c>
      <c r="B86" s="343" t="s">
        <v>514</v>
      </c>
      <c r="C86" s="344" t="s">
        <v>515</v>
      </c>
      <c r="D86" s="345"/>
      <c r="E86" s="346"/>
      <c r="F86" s="347"/>
      <c r="G86" s="348"/>
      <c r="H86" s="349"/>
    </row>
    <row r="87" customFormat="false" ht="22.5" hidden="false" customHeight="false" outlineLevel="0" collapsed="false">
      <c r="A87" s="342" t="s">
        <v>354</v>
      </c>
      <c r="B87" s="343" t="s">
        <v>516</v>
      </c>
      <c r="C87" s="350" t="s">
        <v>517</v>
      </c>
      <c r="D87" s="345"/>
      <c r="E87" s="346"/>
      <c r="F87" s="347"/>
      <c r="G87" s="348"/>
      <c r="H87" s="349"/>
    </row>
    <row r="88" customFormat="false" ht="12.75" hidden="false" customHeight="false" outlineLevel="0" collapsed="false">
      <c r="A88" s="351" t="s">
        <v>354</v>
      </c>
      <c r="B88" s="352" t="s">
        <v>518</v>
      </c>
      <c r="C88" s="350" t="s">
        <v>519</v>
      </c>
      <c r="D88" s="345" t="s">
        <v>363</v>
      </c>
      <c r="E88" s="346" t="n">
        <v>135.62</v>
      </c>
      <c r="F88" s="347"/>
      <c r="G88" s="348"/>
      <c r="H88" s="349"/>
    </row>
    <row r="89" customFormat="false" ht="12.75" hidden="false" customHeight="false" outlineLevel="0" collapsed="false">
      <c r="A89" s="351" t="s">
        <v>354</v>
      </c>
      <c r="B89" s="352" t="s">
        <v>520</v>
      </c>
      <c r="C89" s="350" t="s">
        <v>521</v>
      </c>
      <c r="D89" s="345" t="s">
        <v>363</v>
      </c>
      <c r="E89" s="346" t="n">
        <v>124.32</v>
      </c>
      <c r="F89" s="347"/>
      <c r="G89" s="348"/>
      <c r="H89" s="349"/>
    </row>
    <row r="90" customFormat="false" ht="12.75" hidden="false" customHeight="false" outlineLevel="0" collapsed="false">
      <c r="A90" s="342" t="s">
        <v>354</v>
      </c>
      <c r="B90" s="343" t="s">
        <v>522</v>
      </c>
      <c r="C90" s="350" t="s">
        <v>523</v>
      </c>
      <c r="D90" s="345"/>
      <c r="E90" s="346"/>
      <c r="F90" s="347"/>
      <c r="G90" s="348"/>
      <c r="H90" s="349"/>
    </row>
    <row r="91" customFormat="false" ht="12.75" hidden="false" customHeight="false" outlineLevel="0" collapsed="false">
      <c r="A91" s="351" t="s">
        <v>354</v>
      </c>
      <c r="B91" s="352" t="s">
        <v>524</v>
      </c>
      <c r="C91" s="350" t="s">
        <v>525</v>
      </c>
      <c r="D91" s="345" t="s">
        <v>25</v>
      </c>
      <c r="E91" s="346" t="n">
        <v>0.73</v>
      </c>
      <c r="F91" s="347"/>
      <c r="G91" s="348"/>
      <c r="H91" s="349"/>
    </row>
    <row r="92" customFormat="false" ht="12.75" hidden="false" customHeight="false" outlineLevel="0" collapsed="false">
      <c r="A92" s="351" t="s">
        <v>354</v>
      </c>
      <c r="B92" s="352" t="s">
        <v>526</v>
      </c>
      <c r="C92" s="350" t="s">
        <v>527</v>
      </c>
      <c r="D92" s="345" t="s">
        <v>25</v>
      </c>
      <c r="E92" s="346" t="n">
        <v>1.34</v>
      </c>
      <c r="F92" s="347"/>
      <c r="G92" s="348"/>
      <c r="H92" s="349"/>
    </row>
    <row r="93" customFormat="false" ht="12.75" hidden="false" customHeight="false" outlineLevel="0" collapsed="false">
      <c r="A93" s="351" t="s">
        <v>354</v>
      </c>
      <c r="B93" s="352" t="s">
        <v>528</v>
      </c>
      <c r="C93" s="350" t="s">
        <v>529</v>
      </c>
      <c r="D93" s="345" t="s">
        <v>25</v>
      </c>
      <c r="E93" s="346" t="n">
        <v>8.75</v>
      </c>
      <c r="F93" s="347"/>
      <c r="G93" s="348"/>
      <c r="H93" s="349"/>
    </row>
    <row r="94" customFormat="false" ht="12.75" hidden="false" customHeight="false" outlineLevel="0" collapsed="false">
      <c r="A94" s="351" t="s">
        <v>354</v>
      </c>
      <c r="B94" s="352" t="s">
        <v>530</v>
      </c>
      <c r="C94" s="350" t="s">
        <v>531</v>
      </c>
      <c r="D94" s="345" t="s">
        <v>25</v>
      </c>
      <c r="E94" s="346" t="n">
        <v>10.44</v>
      </c>
      <c r="F94" s="347"/>
      <c r="G94" s="348"/>
      <c r="H94" s="349"/>
    </row>
    <row r="95" customFormat="false" ht="12.75" hidden="false" customHeight="false" outlineLevel="0" collapsed="false">
      <c r="A95" s="351" t="s">
        <v>354</v>
      </c>
      <c r="B95" s="352" t="s">
        <v>532</v>
      </c>
      <c r="C95" s="350" t="s">
        <v>533</v>
      </c>
      <c r="D95" s="345" t="s">
        <v>25</v>
      </c>
      <c r="E95" s="346" t="n">
        <v>11.86</v>
      </c>
      <c r="F95" s="347"/>
      <c r="G95" s="348"/>
      <c r="H95" s="349"/>
    </row>
    <row r="96" customFormat="false" ht="12.75" hidden="false" customHeight="false" outlineLevel="0" collapsed="false">
      <c r="A96" s="351" t="s">
        <v>354</v>
      </c>
      <c r="B96" s="352" t="s">
        <v>534</v>
      </c>
      <c r="C96" s="350" t="s">
        <v>535</v>
      </c>
      <c r="D96" s="345" t="s">
        <v>25</v>
      </c>
      <c r="E96" s="346" t="n">
        <v>13.96</v>
      </c>
      <c r="F96" s="347"/>
      <c r="G96" s="348"/>
      <c r="H96" s="349"/>
    </row>
    <row r="97" customFormat="false" ht="12.75" hidden="false" customHeight="false" outlineLevel="0" collapsed="false">
      <c r="A97" s="342" t="s">
        <v>354</v>
      </c>
      <c r="B97" s="343" t="s">
        <v>536</v>
      </c>
      <c r="C97" s="350" t="s">
        <v>537</v>
      </c>
      <c r="D97" s="345"/>
      <c r="E97" s="346"/>
      <c r="F97" s="347"/>
      <c r="G97" s="348"/>
      <c r="H97" s="349"/>
    </row>
    <row r="98" customFormat="false" ht="12.75" hidden="false" customHeight="false" outlineLevel="0" collapsed="false">
      <c r="A98" s="351" t="s">
        <v>354</v>
      </c>
      <c r="B98" s="352" t="s">
        <v>538</v>
      </c>
      <c r="C98" s="350" t="s">
        <v>539</v>
      </c>
      <c r="D98" s="345" t="s">
        <v>25</v>
      </c>
      <c r="E98" s="346" t="n">
        <v>2.14</v>
      </c>
      <c r="F98" s="347"/>
      <c r="G98" s="348"/>
      <c r="H98" s="349"/>
    </row>
    <row r="99" customFormat="false" ht="12.75" hidden="false" customHeight="false" outlineLevel="0" collapsed="false">
      <c r="A99" s="351" t="s">
        <v>354</v>
      </c>
      <c r="B99" s="352" t="s">
        <v>540</v>
      </c>
      <c r="C99" s="350" t="s">
        <v>535</v>
      </c>
      <c r="D99" s="345" t="s">
        <v>25</v>
      </c>
      <c r="E99" s="346" t="n">
        <v>10.44</v>
      </c>
      <c r="F99" s="347"/>
      <c r="G99" s="348"/>
      <c r="H99" s="349"/>
    </row>
    <row r="100" customFormat="false" ht="12.75" hidden="false" customHeight="false" outlineLevel="0" collapsed="false">
      <c r="A100" s="342" t="s">
        <v>354</v>
      </c>
      <c r="B100" s="343" t="s">
        <v>541</v>
      </c>
      <c r="C100" s="344" t="s">
        <v>542</v>
      </c>
      <c r="D100" s="345"/>
      <c r="E100" s="346"/>
      <c r="F100" s="347"/>
      <c r="G100" s="348"/>
      <c r="H100" s="349"/>
    </row>
    <row r="101" customFormat="false" ht="12.75" hidden="false" customHeight="false" outlineLevel="0" collapsed="false">
      <c r="A101" s="342" t="s">
        <v>354</v>
      </c>
      <c r="B101" s="343" t="s">
        <v>543</v>
      </c>
      <c r="C101" s="350" t="s">
        <v>544</v>
      </c>
      <c r="D101" s="345"/>
      <c r="E101" s="346"/>
      <c r="F101" s="347"/>
      <c r="G101" s="348"/>
      <c r="H101" s="349"/>
    </row>
    <row r="102" customFormat="false" ht="12.75" hidden="false" customHeight="false" outlineLevel="0" collapsed="false">
      <c r="A102" s="351" t="s">
        <v>354</v>
      </c>
      <c r="B102" s="352" t="s">
        <v>545</v>
      </c>
      <c r="C102" s="350" t="s">
        <v>369</v>
      </c>
      <c r="D102" s="345" t="s">
        <v>370</v>
      </c>
      <c r="E102" s="346" t="n">
        <v>2.52</v>
      </c>
      <c r="F102" s="347"/>
      <c r="G102" s="348"/>
      <c r="H102" s="349"/>
    </row>
    <row r="103" customFormat="false" ht="45" hidden="false" customHeight="false" outlineLevel="0" collapsed="false">
      <c r="A103" s="342" t="s">
        <v>354</v>
      </c>
      <c r="B103" s="343" t="s">
        <v>546</v>
      </c>
      <c r="C103" s="350" t="s">
        <v>547</v>
      </c>
      <c r="D103" s="345"/>
      <c r="E103" s="346"/>
      <c r="F103" s="347"/>
      <c r="G103" s="348"/>
      <c r="H103" s="349"/>
    </row>
    <row r="104" customFormat="false" ht="12.75" hidden="false" customHeight="false" outlineLevel="0" collapsed="false">
      <c r="A104" s="351" t="s">
        <v>354</v>
      </c>
      <c r="B104" s="352" t="s">
        <v>548</v>
      </c>
      <c r="C104" s="350" t="s">
        <v>549</v>
      </c>
      <c r="D104" s="345" t="s">
        <v>550</v>
      </c>
      <c r="E104" s="346" t="n">
        <v>5.47</v>
      </c>
      <c r="F104" s="347"/>
      <c r="G104" s="348"/>
      <c r="H104" s="349"/>
    </row>
    <row r="105" customFormat="false" ht="12.75" hidden="false" customHeight="false" outlineLevel="0" collapsed="false">
      <c r="A105" s="351" t="s">
        <v>354</v>
      </c>
      <c r="B105" s="352" t="s">
        <v>551</v>
      </c>
      <c r="C105" s="350" t="s">
        <v>552</v>
      </c>
      <c r="D105" s="345" t="s">
        <v>550</v>
      </c>
      <c r="E105" s="346" t="n">
        <v>8.12</v>
      </c>
      <c r="F105" s="347"/>
      <c r="G105" s="348"/>
      <c r="H105" s="349"/>
    </row>
    <row r="106" customFormat="false" ht="12.75" hidden="false" customHeight="false" outlineLevel="0" collapsed="false">
      <c r="A106" s="351" t="s">
        <v>354</v>
      </c>
      <c r="B106" s="352" t="s">
        <v>553</v>
      </c>
      <c r="C106" s="350" t="s">
        <v>554</v>
      </c>
      <c r="D106" s="345" t="s">
        <v>550</v>
      </c>
      <c r="E106" s="346" t="n">
        <v>9.02</v>
      </c>
      <c r="F106" s="347"/>
      <c r="G106" s="348"/>
      <c r="H106" s="349"/>
    </row>
    <row r="107" customFormat="false" ht="45" hidden="false" customHeight="false" outlineLevel="0" collapsed="false">
      <c r="A107" s="342" t="s">
        <v>354</v>
      </c>
      <c r="B107" s="343" t="s">
        <v>555</v>
      </c>
      <c r="C107" s="350" t="s">
        <v>556</v>
      </c>
      <c r="D107" s="345"/>
      <c r="E107" s="346"/>
      <c r="F107" s="347"/>
      <c r="G107" s="348"/>
      <c r="H107" s="349"/>
    </row>
    <row r="108" customFormat="false" ht="12.75" hidden="false" customHeight="false" outlineLevel="0" collapsed="false">
      <c r="A108" s="351" t="s">
        <v>354</v>
      </c>
      <c r="B108" s="352" t="s">
        <v>557</v>
      </c>
      <c r="C108" s="350" t="s">
        <v>558</v>
      </c>
      <c r="D108" s="345" t="s">
        <v>550</v>
      </c>
      <c r="E108" s="346" t="n">
        <v>4.18</v>
      </c>
      <c r="F108" s="347"/>
      <c r="G108" s="348"/>
      <c r="H108" s="349"/>
    </row>
    <row r="109" customFormat="false" ht="12.75" hidden="false" customHeight="false" outlineLevel="0" collapsed="false">
      <c r="A109" s="351" t="s">
        <v>354</v>
      </c>
      <c r="B109" s="352" t="s">
        <v>559</v>
      </c>
      <c r="C109" s="350" t="s">
        <v>560</v>
      </c>
      <c r="D109" s="345" t="s">
        <v>550</v>
      </c>
      <c r="E109" s="346" t="n">
        <v>4.75</v>
      </c>
      <c r="F109" s="347"/>
      <c r="G109" s="348"/>
      <c r="H109" s="349"/>
    </row>
    <row r="110" customFormat="false" ht="12.75" hidden="false" customHeight="false" outlineLevel="0" collapsed="false">
      <c r="A110" s="351" t="s">
        <v>354</v>
      </c>
      <c r="B110" s="352" t="s">
        <v>561</v>
      </c>
      <c r="C110" s="350" t="s">
        <v>549</v>
      </c>
      <c r="D110" s="345" t="s">
        <v>550</v>
      </c>
      <c r="E110" s="346" t="n">
        <v>5.36</v>
      </c>
      <c r="F110" s="347"/>
      <c r="G110" s="348"/>
      <c r="H110" s="349"/>
    </row>
    <row r="111" customFormat="false" ht="22.5" hidden="false" customHeight="false" outlineLevel="0" collapsed="false">
      <c r="A111" s="351" t="s">
        <v>354</v>
      </c>
      <c r="B111" s="352" t="s">
        <v>562</v>
      </c>
      <c r="C111" s="350" t="s">
        <v>563</v>
      </c>
      <c r="D111" s="345" t="s">
        <v>550</v>
      </c>
      <c r="E111" s="346" t="n">
        <v>0.58</v>
      </c>
      <c r="F111" s="347"/>
      <c r="G111" s="348"/>
      <c r="H111" s="349"/>
    </row>
    <row r="112" customFormat="false" ht="45" hidden="false" customHeight="false" outlineLevel="0" collapsed="false">
      <c r="A112" s="342" t="s">
        <v>354</v>
      </c>
      <c r="B112" s="343" t="s">
        <v>564</v>
      </c>
      <c r="C112" s="350" t="s">
        <v>565</v>
      </c>
      <c r="D112" s="345"/>
      <c r="E112" s="346"/>
      <c r="F112" s="347"/>
      <c r="G112" s="348"/>
      <c r="H112" s="349"/>
    </row>
    <row r="113" customFormat="false" ht="12.75" hidden="false" customHeight="false" outlineLevel="0" collapsed="false">
      <c r="A113" s="351" t="s">
        <v>354</v>
      </c>
      <c r="B113" s="352" t="s">
        <v>566</v>
      </c>
      <c r="C113" s="350" t="s">
        <v>567</v>
      </c>
      <c r="D113" s="345" t="s">
        <v>550</v>
      </c>
      <c r="E113" s="346" t="n">
        <v>1.59</v>
      </c>
      <c r="F113" s="347"/>
      <c r="G113" s="348"/>
      <c r="H113" s="349"/>
    </row>
    <row r="114" customFormat="false" ht="12.75" hidden="false" customHeight="false" outlineLevel="0" collapsed="false">
      <c r="A114" s="351" t="s">
        <v>354</v>
      </c>
      <c r="B114" s="352" t="s">
        <v>568</v>
      </c>
      <c r="C114" s="350" t="s">
        <v>569</v>
      </c>
      <c r="D114" s="345" t="s">
        <v>550</v>
      </c>
      <c r="E114" s="346" t="n">
        <v>2.19</v>
      </c>
      <c r="F114" s="347"/>
      <c r="G114" s="348"/>
      <c r="H114" s="349"/>
    </row>
    <row r="115" customFormat="false" ht="33.75" hidden="false" customHeight="false" outlineLevel="0" collapsed="false">
      <c r="A115" s="342" t="s">
        <v>354</v>
      </c>
      <c r="B115" s="343" t="s">
        <v>570</v>
      </c>
      <c r="C115" s="350" t="s">
        <v>571</v>
      </c>
      <c r="D115" s="345"/>
      <c r="E115" s="346"/>
      <c r="F115" s="347"/>
      <c r="G115" s="348"/>
      <c r="H115" s="349"/>
    </row>
    <row r="116" customFormat="false" ht="12.75" hidden="false" customHeight="false" outlineLevel="0" collapsed="false">
      <c r="A116" s="351" t="s">
        <v>354</v>
      </c>
      <c r="B116" s="352" t="s">
        <v>572</v>
      </c>
      <c r="C116" s="350" t="s">
        <v>573</v>
      </c>
      <c r="D116" s="345" t="s">
        <v>550</v>
      </c>
      <c r="E116" s="346" t="n">
        <v>0.99</v>
      </c>
      <c r="F116" s="347"/>
      <c r="G116" s="348"/>
      <c r="H116" s="349"/>
    </row>
    <row r="117" customFormat="false" ht="12.75" hidden="false" customHeight="false" outlineLevel="0" collapsed="false">
      <c r="A117" s="351" t="s">
        <v>354</v>
      </c>
      <c r="B117" s="352" t="s">
        <v>574</v>
      </c>
      <c r="C117" s="350" t="s">
        <v>575</v>
      </c>
      <c r="D117" s="345" t="s">
        <v>550</v>
      </c>
      <c r="E117" s="346" t="n">
        <v>1.37</v>
      </c>
      <c r="F117" s="347"/>
      <c r="G117" s="348"/>
      <c r="H117" s="349"/>
    </row>
    <row r="118" customFormat="false" ht="12.75" hidden="false" customHeight="false" outlineLevel="0" collapsed="false">
      <c r="A118" s="351" t="s">
        <v>354</v>
      </c>
      <c r="B118" s="352" t="s">
        <v>576</v>
      </c>
      <c r="C118" s="350" t="s">
        <v>577</v>
      </c>
      <c r="D118" s="345" t="s">
        <v>550</v>
      </c>
      <c r="E118" s="346" t="n">
        <v>1.86</v>
      </c>
      <c r="F118" s="347"/>
      <c r="G118" s="348"/>
      <c r="H118" s="349"/>
    </row>
    <row r="119" customFormat="false" ht="12.75" hidden="false" customHeight="false" outlineLevel="0" collapsed="false">
      <c r="A119" s="351" t="s">
        <v>354</v>
      </c>
      <c r="B119" s="352" t="s">
        <v>578</v>
      </c>
      <c r="C119" s="350" t="s">
        <v>579</v>
      </c>
      <c r="D119" s="345" t="s">
        <v>550</v>
      </c>
      <c r="E119" s="346" t="n">
        <v>2.49</v>
      </c>
      <c r="F119" s="347"/>
      <c r="G119" s="348"/>
      <c r="H119" s="349"/>
    </row>
    <row r="120" customFormat="false" ht="45" hidden="false" customHeight="false" outlineLevel="0" collapsed="false">
      <c r="A120" s="342" t="s">
        <v>354</v>
      </c>
      <c r="B120" s="343" t="s">
        <v>580</v>
      </c>
      <c r="C120" s="350" t="s">
        <v>581</v>
      </c>
      <c r="D120" s="345"/>
      <c r="E120" s="346"/>
      <c r="F120" s="347"/>
      <c r="G120" s="348"/>
      <c r="H120" s="349"/>
    </row>
    <row r="121" customFormat="false" ht="12.75" hidden="false" customHeight="false" outlineLevel="0" collapsed="false">
      <c r="A121" s="351" t="s">
        <v>354</v>
      </c>
      <c r="B121" s="352" t="s">
        <v>582</v>
      </c>
      <c r="C121" s="350" t="s">
        <v>583</v>
      </c>
      <c r="D121" s="345" t="s">
        <v>550</v>
      </c>
      <c r="E121" s="346" t="n">
        <v>2.49</v>
      </c>
      <c r="F121" s="347"/>
      <c r="G121" s="348"/>
      <c r="H121" s="349"/>
    </row>
    <row r="122" customFormat="false" ht="22.5" hidden="false" customHeight="false" outlineLevel="0" collapsed="false">
      <c r="A122" s="342" t="s">
        <v>354</v>
      </c>
      <c r="B122" s="343" t="s">
        <v>584</v>
      </c>
      <c r="C122" s="350" t="s">
        <v>585</v>
      </c>
      <c r="D122" s="345"/>
      <c r="E122" s="346"/>
      <c r="F122" s="347"/>
      <c r="G122" s="348"/>
      <c r="H122" s="349"/>
    </row>
    <row r="123" customFormat="false" ht="12.75" hidden="false" customHeight="false" outlineLevel="0" collapsed="false">
      <c r="A123" s="351" t="s">
        <v>354</v>
      </c>
      <c r="B123" s="352" t="s">
        <v>586</v>
      </c>
      <c r="C123" s="350" t="s">
        <v>587</v>
      </c>
      <c r="D123" s="345" t="s">
        <v>550</v>
      </c>
      <c r="E123" s="346" t="n">
        <v>1.24</v>
      </c>
      <c r="F123" s="347"/>
      <c r="G123" s="348"/>
      <c r="H123" s="349"/>
    </row>
    <row r="124" customFormat="false" ht="33.75" hidden="false" customHeight="false" outlineLevel="0" collapsed="false">
      <c r="A124" s="342" t="s">
        <v>354</v>
      </c>
      <c r="B124" s="343" t="s">
        <v>588</v>
      </c>
      <c r="C124" s="350" t="s">
        <v>589</v>
      </c>
      <c r="D124" s="345"/>
      <c r="E124" s="346"/>
      <c r="F124" s="347"/>
      <c r="G124" s="348"/>
      <c r="H124" s="349"/>
    </row>
    <row r="125" customFormat="false" ht="12.75" hidden="false" customHeight="false" outlineLevel="0" collapsed="false">
      <c r="A125" s="351" t="s">
        <v>354</v>
      </c>
      <c r="B125" s="352" t="s">
        <v>590</v>
      </c>
      <c r="C125" s="350" t="s">
        <v>591</v>
      </c>
      <c r="D125" s="345" t="s">
        <v>430</v>
      </c>
      <c r="E125" s="346" t="n">
        <v>1.12</v>
      </c>
      <c r="F125" s="347"/>
      <c r="G125" s="348"/>
      <c r="H125" s="349"/>
    </row>
    <row r="126" customFormat="false" ht="12.75" hidden="false" customHeight="false" outlineLevel="0" collapsed="false">
      <c r="A126" s="351" t="s">
        <v>354</v>
      </c>
      <c r="B126" s="352" t="s">
        <v>592</v>
      </c>
      <c r="C126" s="350" t="s">
        <v>593</v>
      </c>
      <c r="D126" s="345" t="s">
        <v>430</v>
      </c>
      <c r="E126" s="346" t="n">
        <v>1.37</v>
      </c>
      <c r="F126" s="347"/>
      <c r="G126" s="348"/>
      <c r="H126" s="349"/>
    </row>
    <row r="127" customFormat="false" ht="12.75" hidden="false" customHeight="false" outlineLevel="0" collapsed="false">
      <c r="A127" s="351" t="s">
        <v>354</v>
      </c>
      <c r="B127" s="352" t="s">
        <v>594</v>
      </c>
      <c r="C127" s="350" t="s">
        <v>595</v>
      </c>
      <c r="D127" s="345" t="s">
        <v>430</v>
      </c>
      <c r="E127" s="346" t="n">
        <v>1.86</v>
      </c>
      <c r="F127" s="347"/>
      <c r="G127" s="348"/>
      <c r="H127" s="349"/>
    </row>
    <row r="128" customFormat="false" ht="12.75" hidden="false" customHeight="false" outlineLevel="0" collapsed="false">
      <c r="A128" s="351" t="s">
        <v>354</v>
      </c>
      <c r="B128" s="352" t="s">
        <v>596</v>
      </c>
      <c r="C128" s="350" t="s">
        <v>597</v>
      </c>
      <c r="D128" s="345" t="s">
        <v>430</v>
      </c>
      <c r="E128" s="346" t="n">
        <v>2.61</v>
      </c>
      <c r="F128" s="347"/>
      <c r="G128" s="348"/>
      <c r="H128" s="349"/>
    </row>
    <row r="129" customFormat="false" ht="12.75" hidden="false" customHeight="false" outlineLevel="0" collapsed="false">
      <c r="A129" s="351" t="s">
        <v>354</v>
      </c>
      <c r="B129" s="352" t="s">
        <v>598</v>
      </c>
      <c r="C129" s="350" t="s">
        <v>599</v>
      </c>
      <c r="D129" s="345" t="s">
        <v>430</v>
      </c>
      <c r="E129" s="346" t="n">
        <v>3.11</v>
      </c>
      <c r="F129" s="347"/>
      <c r="G129" s="348"/>
      <c r="H129" s="349"/>
    </row>
    <row r="130" customFormat="false" ht="12.75" hidden="false" customHeight="false" outlineLevel="0" collapsed="false">
      <c r="A130" s="351" t="s">
        <v>354</v>
      </c>
      <c r="B130" s="352" t="s">
        <v>600</v>
      </c>
      <c r="C130" s="350" t="s">
        <v>601</v>
      </c>
      <c r="D130" s="345" t="s">
        <v>430</v>
      </c>
      <c r="E130" s="346" t="n">
        <v>5.22</v>
      </c>
      <c r="F130" s="347"/>
      <c r="G130" s="348"/>
      <c r="H130" s="349"/>
    </row>
    <row r="131" customFormat="false" ht="12.75" hidden="false" customHeight="false" outlineLevel="0" collapsed="false">
      <c r="A131" s="351" t="s">
        <v>354</v>
      </c>
      <c r="B131" s="352" t="s">
        <v>602</v>
      </c>
      <c r="C131" s="350" t="s">
        <v>603</v>
      </c>
      <c r="D131" s="345" t="s">
        <v>430</v>
      </c>
      <c r="E131" s="346" t="n">
        <v>8.2</v>
      </c>
      <c r="F131" s="347"/>
      <c r="G131" s="348"/>
      <c r="H131" s="349"/>
    </row>
    <row r="132" customFormat="false" ht="33.75" hidden="false" customHeight="false" outlineLevel="0" collapsed="false">
      <c r="A132" s="342" t="s">
        <v>354</v>
      </c>
      <c r="B132" s="343" t="s">
        <v>604</v>
      </c>
      <c r="C132" s="350" t="s">
        <v>605</v>
      </c>
      <c r="D132" s="345"/>
      <c r="E132" s="346"/>
      <c r="F132" s="347"/>
      <c r="G132" s="348"/>
      <c r="H132" s="349"/>
    </row>
    <row r="133" customFormat="false" ht="12.75" hidden="false" customHeight="false" outlineLevel="0" collapsed="false">
      <c r="A133" s="351" t="s">
        <v>354</v>
      </c>
      <c r="B133" s="352" t="s">
        <v>606</v>
      </c>
      <c r="C133" s="350" t="s">
        <v>607</v>
      </c>
      <c r="D133" s="345" t="s">
        <v>430</v>
      </c>
      <c r="E133" s="346" t="n">
        <v>2.31</v>
      </c>
      <c r="F133" s="347"/>
      <c r="G133" s="348"/>
      <c r="H133" s="349"/>
    </row>
    <row r="134" customFormat="false" ht="12.75" hidden="false" customHeight="false" outlineLevel="0" collapsed="false">
      <c r="A134" s="351" t="s">
        <v>354</v>
      </c>
      <c r="B134" s="352" t="s">
        <v>608</v>
      </c>
      <c r="C134" s="350" t="s">
        <v>609</v>
      </c>
      <c r="D134" s="345" t="s">
        <v>430</v>
      </c>
      <c r="E134" s="346" t="n">
        <v>2.73</v>
      </c>
      <c r="F134" s="347"/>
      <c r="G134" s="348"/>
      <c r="H134" s="349"/>
    </row>
    <row r="135" customFormat="false" ht="12.75" hidden="false" customHeight="false" outlineLevel="0" collapsed="false">
      <c r="A135" s="351" t="s">
        <v>354</v>
      </c>
      <c r="B135" s="352" t="s">
        <v>610</v>
      </c>
      <c r="C135" s="350" t="s">
        <v>611</v>
      </c>
      <c r="D135" s="345" t="s">
        <v>430</v>
      </c>
      <c r="E135" s="346" t="n">
        <v>3.11</v>
      </c>
      <c r="F135" s="347"/>
      <c r="G135" s="348"/>
      <c r="H135" s="349"/>
    </row>
    <row r="136" customFormat="false" ht="12.75" hidden="false" customHeight="false" outlineLevel="0" collapsed="false">
      <c r="A136" s="351" t="s">
        <v>354</v>
      </c>
      <c r="B136" s="352" t="s">
        <v>612</v>
      </c>
      <c r="C136" s="350" t="s">
        <v>613</v>
      </c>
      <c r="D136" s="345" t="s">
        <v>430</v>
      </c>
      <c r="E136" s="346" t="n">
        <v>3.73</v>
      </c>
      <c r="F136" s="347"/>
      <c r="G136" s="348"/>
      <c r="H136" s="349"/>
    </row>
    <row r="137" customFormat="false" ht="12.75" hidden="false" customHeight="false" outlineLevel="0" collapsed="false">
      <c r="A137" s="351" t="s">
        <v>354</v>
      </c>
      <c r="B137" s="352" t="s">
        <v>614</v>
      </c>
      <c r="C137" s="350" t="s">
        <v>615</v>
      </c>
      <c r="D137" s="345" t="s">
        <v>430</v>
      </c>
      <c r="E137" s="346" t="n">
        <v>4.72</v>
      </c>
      <c r="F137" s="347"/>
      <c r="G137" s="348"/>
      <c r="H137" s="349"/>
    </row>
    <row r="138" customFormat="false" ht="12.75" hidden="false" customHeight="false" outlineLevel="0" collapsed="false">
      <c r="A138" s="351" t="s">
        <v>354</v>
      </c>
      <c r="B138" s="352" t="s">
        <v>616</v>
      </c>
      <c r="C138" s="350" t="s">
        <v>601</v>
      </c>
      <c r="D138" s="345" t="s">
        <v>430</v>
      </c>
      <c r="E138" s="346" t="n">
        <v>8.08</v>
      </c>
      <c r="F138" s="347"/>
      <c r="G138" s="348"/>
      <c r="H138" s="349"/>
    </row>
    <row r="139" customFormat="false" ht="12.75" hidden="false" customHeight="false" outlineLevel="0" collapsed="false">
      <c r="A139" s="351" t="s">
        <v>354</v>
      </c>
      <c r="B139" s="352" t="s">
        <v>617</v>
      </c>
      <c r="C139" s="350" t="s">
        <v>618</v>
      </c>
      <c r="D139" s="345" t="s">
        <v>430</v>
      </c>
      <c r="E139" s="346" t="n">
        <v>11.99</v>
      </c>
      <c r="F139" s="347"/>
      <c r="G139" s="348"/>
      <c r="H139" s="349"/>
    </row>
    <row r="140" customFormat="false" ht="22.5" hidden="false" customHeight="false" outlineLevel="0" collapsed="false">
      <c r="A140" s="342" t="s">
        <v>354</v>
      </c>
      <c r="B140" s="343" t="s">
        <v>619</v>
      </c>
      <c r="C140" s="350" t="s">
        <v>620</v>
      </c>
      <c r="D140" s="345"/>
      <c r="E140" s="346"/>
      <c r="F140" s="347"/>
      <c r="G140" s="348"/>
      <c r="H140" s="349"/>
    </row>
    <row r="141" customFormat="false" ht="12.75" hidden="false" customHeight="false" outlineLevel="0" collapsed="false">
      <c r="A141" s="351" t="s">
        <v>354</v>
      </c>
      <c r="B141" s="352" t="s">
        <v>621</v>
      </c>
      <c r="C141" s="350" t="s">
        <v>622</v>
      </c>
      <c r="D141" s="345" t="s">
        <v>430</v>
      </c>
      <c r="E141" s="346" t="n">
        <v>3.83</v>
      </c>
      <c r="F141" s="347"/>
      <c r="G141" s="348"/>
      <c r="H141" s="349"/>
    </row>
    <row r="142" customFormat="false" ht="12.75" hidden="false" customHeight="false" outlineLevel="0" collapsed="false">
      <c r="A142" s="351" t="s">
        <v>354</v>
      </c>
      <c r="B142" s="352" t="s">
        <v>623</v>
      </c>
      <c r="C142" s="350" t="s">
        <v>624</v>
      </c>
      <c r="D142" s="345" t="s">
        <v>430</v>
      </c>
      <c r="E142" s="346" t="n">
        <v>4.66</v>
      </c>
      <c r="F142" s="347"/>
      <c r="G142" s="348"/>
      <c r="H142" s="349"/>
    </row>
    <row r="143" customFormat="false" ht="12.75" hidden="false" customHeight="false" outlineLevel="0" collapsed="false">
      <c r="A143" s="351" t="s">
        <v>354</v>
      </c>
      <c r="B143" s="352" t="s">
        <v>625</v>
      </c>
      <c r="C143" s="350" t="s">
        <v>626</v>
      </c>
      <c r="D143" s="345" t="s">
        <v>430</v>
      </c>
      <c r="E143" s="346" t="n">
        <v>6.71</v>
      </c>
      <c r="F143" s="347"/>
      <c r="G143" s="348"/>
      <c r="H143" s="349"/>
    </row>
    <row r="144" customFormat="false" ht="12.75" hidden="false" customHeight="false" outlineLevel="0" collapsed="false">
      <c r="A144" s="351" t="s">
        <v>354</v>
      </c>
      <c r="B144" s="352" t="s">
        <v>627</v>
      </c>
      <c r="C144" s="350" t="s">
        <v>628</v>
      </c>
      <c r="D144" s="345" t="s">
        <v>430</v>
      </c>
      <c r="E144" s="346" t="n">
        <v>9.2</v>
      </c>
      <c r="F144" s="347"/>
      <c r="G144" s="348"/>
      <c r="H144" s="349"/>
    </row>
    <row r="145" customFormat="false" ht="90" hidden="false" customHeight="false" outlineLevel="0" collapsed="false">
      <c r="A145" s="342" t="s">
        <v>354</v>
      </c>
      <c r="B145" s="343" t="s">
        <v>629</v>
      </c>
      <c r="C145" s="350" t="s">
        <v>630</v>
      </c>
      <c r="D145" s="345"/>
      <c r="E145" s="346"/>
      <c r="F145" s="347"/>
      <c r="G145" s="348"/>
      <c r="H145" s="349"/>
    </row>
    <row r="146" customFormat="false" ht="12.75" hidden="false" customHeight="false" outlineLevel="0" collapsed="false">
      <c r="A146" s="351" t="s">
        <v>354</v>
      </c>
      <c r="B146" s="352" t="s">
        <v>631</v>
      </c>
      <c r="C146" s="350" t="s">
        <v>632</v>
      </c>
      <c r="D146" s="345" t="s">
        <v>550</v>
      </c>
      <c r="E146" s="346" t="n">
        <v>17.4</v>
      </c>
      <c r="F146" s="347"/>
      <c r="G146" s="348"/>
      <c r="H146" s="349"/>
    </row>
    <row r="147" customFormat="false" ht="12.75" hidden="false" customHeight="false" outlineLevel="0" collapsed="false">
      <c r="A147" s="351" t="s">
        <v>354</v>
      </c>
      <c r="B147" s="352" t="s">
        <v>633</v>
      </c>
      <c r="C147" s="350" t="s">
        <v>634</v>
      </c>
      <c r="D147" s="345" t="s">
        <v>550</v>
      </c>
      <c r="E147" s="346" t="n">
        <v>19.89</v>
      </c>
      <c r="F147" s="347"/>
      <c r="G147" s="348"/>
      <c r="H147" s="349"/>
    </row>
    <row r="148" customFormat="false" ht="12.75" hidden="false" customHeight="false" outlineLevel="0" collapsed="false">
      <c r="A148" s="351" t="s">
        <v>354</v>
      </c>
      <c r="B148" s="352" t="s">
        <v>635</v>
      </c>
      <c r="C148" s="350" t="s">
        <v>636</v>
      </c>
      <c r="D148" s="345" t="s">
        <v>550</v>
      </c>
      <c r="E148" s="346" t="n">
        <v>26.1</v>
      </c>
      <c r="F148" s="347"/>
      <c r="G148" s="348"/>
      <c r="H148" s="349"/>
    </row>
    <row r="149" customFormat="false" ht="33.75" hidden="false" customHeight="false" outlineLevel="0" collapsed="false">
      <c r="A149" s="342" t="s">
        <v>354</v>
      </c>
      <c r="B149" s="343" t="s">
        <v>637</v>
      </c>
      <c r="C149" s="350" t="s">
        <v>638</v>
      </c>
      <c r="D149" s="345"/>
      <c r="E149" s="346"/>
      <c r="F149" s="347"/>
      <c r="G149" s="348"/>
      <c r="H149" s="349"/>
    </row>
    <row r="150" customFormat="false" ht="12.75" hidden="false" customHeight="false" outlineLevel="0" collapsed="false">
      <c r="A150" s="351" t="s">
        <v>354</v>
      </c>
      <c r="B150" s="352" t="s">
        <v>639</v>
      </c>
      <c r="C150" s="350" t="s">
        <v>640</v>
      </c>
      <c r="D150" s="345" t="s">
        <v>550</v>
      </c>
      <c r="E150" s="346" t="n">
        <v>0.66</v>
      </c>
      <c r="F150" s="347"/>
      <c r="G150" s="348"/>
      <c r="H150" s="349"/>
    </row>
    <row r="151" customFormat="false" ht="12.75" hidden="false" customHeight="false" outlineLevel="0" collapsed="false">
      <c r="A151" s="351" t="s">
        <v>354</v>
      </c>
      <c r="B151" s="352" t="s">
        <v>641</v>
      </c>
      <c r="C151" s="350" t="s">
        <v>642</v>
      </c>
      <c r="D151" s="345" t="s">
        <v>550</v>
      </c>
      <c r="E151" s="346" t="n">
        <v>0.85</v>
      </c>
      <c r="F151" s="347"/>
      <c r="G151" s="348"/>
      <c r="H151" s="349"/>
    </row>
    <row r="152" customFormat="false" ht="12.75" hidden="false" customHeight="false" outlineLevel="0" collapsed="false">
      <c r="A152" s="351" t="s">
        <v>354</v>
      </c>
      <c r="B152" s="352" t="s">
        <v>643</v>
      </c>
      <c r="C152" s="350" t="s">
        <v>644</v>
      </c>
      <c r="D152" s="345" t="s">
        <v>550</v>
      </c>
      <c r="E152" s="346" t="n">
        <v>1.19</v>
      </c>
      <c r="F152" s="347"/>
      <c r="G152" s="348"/>
      <c r="H152" s="349"/>
    </row>
    <row r="153" customFormat="false" ht="12.75" hidden="false" customHeight="false" outlineLevel="0" collapsed="false">
      <c r="A153" s="351" t="s">
        <v>354</v>
      </c>
      <c r="B153" s="352" t="s">
        <v>645</v>
      </c>
      <c r="C153" s="350" t="s">
        <v>646</v>
      </c>
      <c r="D153" s="345" t="s">
        <v>550</v>
      </c>
      <c r="E153" s="346" t="n">
        <v>1.68</v>
      </c>
      <c r="F153" s="347"/>
      <c r="G153" s="348"/>
      <c r="H153" s="349"/>
    </row>
    <row r="154" customFormat="false" ht="12.75" hidden="false" customHeight="false" outlineLevel="0" collapsed="false">
      <c r="A154" s="351" t="s">
        <v>354</v>
      </c>
      <c r="B154" s="352" t="s">
        <v>647</v>
      </c>
      <c r="C154" s="350" t="s">
        <v>648</v>
      </c>
      <c r="D154" s="345" t="s">
        <v>550</v>
      </c>
      <c r="E154" s="346" t="n">
        <v>2.11</v>
      </c>
      <c r="F154" s="347"/>
      <c r="G154" s="348"/>
      <c r="H154" s="349"/>
    </row>
    <row r="155" customFormat="false" ht="33.75" hidden="false" customHeight="false" outlineLevel="0" collapsed="false">
      <c r="A155" s="342" t="s">
        <v>354</v>
      </c>
      <c r="B155" s="343" t="s">
        <v>649</v>
      </c>
      <c r="C155" s="350" t="s">
        <v>650</v>
      </c>
      <c r="D155" s="345"/>
      <c r="E155" s="346"/>
      <c r="F155" s="347"/>
      <c r="G155" s="348"/>
      <c r="H155" s="349"/>
    </row>
    <row r="156" customFormat="false" ht="22.5" hidden="false" customHeight="false" outlineLevel="0" collapsed="false">
      <c r="A156" s="351" t="s">
        <v>354</v>
      </c>
      <c r="B156" s="352" t="s">
        <v>651</v>
      </c>
      <c r="C156" s="350" t="s">
        <v>652</v>
      </c>
      <c r="D156" s="345" t="s">
        <v>550</v>
      </c>
      <c r="E156" s="346" t="n">
        <v>0.78</v>
      </c>
      <c r="F156" s="347"/>
      <c r="G156" s="348"/>
      <c r="H156" s="349"/>
    </row>
    <row r="157" customFormat="false" ht="22.5" hidden="false" customHeight="false" outlineLevel="0" collapsed="false">
      <c r="A157" s="351" t="s">
        <v>354</v>
      </c>
      <c r="B157" s="352" t="s">
        <v>653</v>
      </c>
      <c r="C157" s="350" t="s">
        <v>654</v>
      </c>
      <c r="D157" s="345" t="s">
        <v>550</v>
      </c>
      <c r="E157" s="346" t="n">
        <v>1.04</v>
      </c>
      <c r="F157" s="347"/>
      <c r="G157" s="348"/>
      <c r="H157" s="349"/>
    </row>
    <row r="158" customFormat="false" ht="22.5" hidden="false" customHeight="false" outlineLevel="0" collapsed="false">
      <c r="A158" s="351" t="s">
        <v>354</v>
      </c>
      <c r="B158" s="352" t="s">
        <v>655</v>
      </c>
      <c r="C158" s="350" t="s">
        <v>656</v>
      </c>
      <c r="D158" s="345" t="s">
        <v>550</v>
      </c>
      <c r="E158" s="346" t="n">
        <v>1.68</v>
      </c>
      <c r="F158" s="347"/>
      <c r="G158" s="348"/>
      <c r="H158" s="349"/>
    </row>
    <row r="159" customFormat="false" ht="22.5" hidden="false" customHeight="false" outlineLevel="0" collapsed="false">
      <c r="A159" s="351" t="s">
        <v>354</v>
      </c>
      <c r="B159" s="352" t="s">
        <v>657</v>
      </c>
      <c r="C159" s="350" t="s">
        <v>658</v>
      </c>
      <c r="D159" s="345" t="s">
        <v>550</v>
      </c>
      <c r="E159" s="346" t="n">
        <v>2.71</v>
      </c>
      <c r="F159" s="347"/>
      <c r="G159" s="348"/>
      <c r="H159" s="349"/>
    </row>
    <row r="160" customFormat="false" ht="22.5" hidden="false" customHeight="false" outlineLevel="0" collapsed="false">
      <c r="A160" s="351" t="s">
        <v>354</v>
      </c>
      <c r="B160" s="352" t="s">
        <v>659</v>
      </c>
      <c r="C160" s="350" t="s">
        <v>660</v>
      </c>
      <c r="D160" s="345" t="s">
        <v>550</v>
      </c>
      <c r="E160" s="346" t="n">
        <v>4.54</v>
      </c>
      <c r="F160" s="347"/>
      <c r="G160" s="348"/>
      <c r="H160" s="349"/>
    </row>
    <row r="161" customFormat="false" ht="22.5" hidden="false" customHeight="false" outlineLevel="0" collapsed="false">
      <c r="A161" s="351" t="s">
        <v>354</v>
      </c>
      <c r="B161" s="352" t="s">
        <v>661</v>
      </c>
      <c r="C161" s="350" t="s">
        <v>662</v>
      </c>
      <c r="D161" s="345" t="s">
        <v>550</v>
      </c>
      <c r="E161" s="346" t="n">
        <v>10.48</v>
      </c>
      <c r="F161" s="347"/>
      <c r="G161" s="348"/>
      <c r="H161" s="349"/>
    </row>
    <row r="162" customFormat="false" ht="67.5" hidden="false" customHeight="false" outlineLevel="0" collapsed="false">
      <c r="A162" s="342" t="s">
        <v>354</v>
      </c>
      <c r="B162" s="343" t="s">
        <v>663</v>
      </c>
      <c r="C162" s="350" t="s">
        <v>664</v>
      </c>
      <c r="D162" s="345"/>
      <c r="E162" s="346"/>
      <c r="F162" s="347"/>
      <c r="G162" s="348"/>
      <c r="H162" s="349"/>
    </row>
    <row r="163" customFormat="false" ht="22.5" hidden="false" customHeight="false" outlineLevel="0" collapsed="false">
      <c r="A163" s="351" t="s">
        <v>354</v>
      </c>
      <c r="B163" s="352" t="s">
        <v>665</v>
      </c>
      <c r="C163" s="350" t="s">
        <v>666</v>
      </c>
      <c r="D163" s="345" t="s">
        <v>550</v>
      </c>
      <c r="E163" s="346" t="n">
        <v>2.59</v>
      </c>
      <c r="F163" s="347"/>
      <c r="G163" s="348"/>
      <c r="H163" s="349"/>
    </row>
    <row r="164" customFormat="false" ht="22.5" hidden="false" customHeight="false" outlineLevel="0" collapsed="false">
      <c r="A164" s="351" t="s">
        <v>354</v>
      </c>
      <c r="B164" s="352" t="s">
        <v>667</v>
      </c>
      <c r="C164" s="350" t="s">
        <v>668</v>
      </c>
      <c r="D164" s="345" t="s">
        <v>550</v>
      </c>
      <c r="E164" s="346" t="n">
        <v>3.1</v>
      </c>
      <c r="F164" s="347"/>
      <c r="G164" s="348"/>
      <c r="H164" s="349"/>
    </row>
    <row r="165" customFormat="false" ht="22.5" hidden="false" customHeight="false" outlineLevel="0" collapsed="false">
      <c r="A165" s="351" t="s">
        <v>354</v>
      </c>
      <c r="B165" s="352" t="s">
        <v>669</v>
      </c>
      <c r="C165" s="350" t="s">
        <v>670</v>
      </c>
      <c r="D165" s="345" t="s">
        <v>550</v>
      </c>
      <c r="E165" s="346" t="n">
        <v>4.33</v>
      </c>
      <c r="F165" s="347"/>
      <c r="G165" s="348"/>
      <c r="H165" s="349"/>
    </row>
    <row r="166" customFormat="false" ht="22.5" hidden="false" customHeight="false" outlineLevel="0" collapsed="false">
      <c r="A166" s="351" t="s">
        <v>354</v>
      </c>
      <c r="B166" s="352" t="s">
        <v>671</v>
      </c>
      <c r="C166" s="350" t="s">
        <v>672</v>
      </c>
      <c r="D166" s="345" t="s">
        <v>550</v>
      </c>
      <c r="E166" s="346" t="n">
        <v>5.38</v>
      </c>
      <c r="F166" s="347"/>
      <c r="G166" s="348"/>
      <c r="H166" s="349"/>
    </row>
    <row r="167" customFormat="false" ht="22.5" hidden="false" customHeight="false" outlineLevel="0" collapsed="false">
      <c r="A167" s="351" t="s">
        <v>354</v>
      </c>
      <c r="B167" s="352" t="s">
        <v>673</v>
      </c>
      <c r="C167" s="350" t="s">
        <v>674</v>
      </c>
      <c r="D167" s="345" t="s">
        <v>550</v>
      </c>
      <c r="E167" s="346" t="n">
        <v>6.75</v>
      </c>
      <c r="F167" s="347"/>
      <c r="G167" s="348"/>
      <c r="H167" s="349"/>
    </row>
    <row r="168" customFormat="false" ht="22.5" hidden="false" customHeight="false" outlineLevel="0" collapsed="false">
      <c r="A168" s="351" t="s">
        <v>354</v>
      </c>
      <c r="B168" s="352" t="s">
        <v>675</v>
      </c>
      <c r="C168" s="350" t="s">
        <v>676</v>
      </c>
      <c r="D168" s="345" t="s">
        <v>550</v>
      </c>
      <c r="E168" s="346" t="n">
        <v>8.39</v>
      </c>
      <c r="F168" s="347"/>
      <c r="G168" s="348"/>
      <c r="H168" s="349"/>
    </row>
    <row r="169" customFormat="false" ht="56.25" hidden="false" customHeight="false" outlineLevel="0" collapsed="false">
      <c r="A169" s="342" t="s">
        <v>354</v>
      </c>
      <c r="B169" s="343" t="s">
        <v>677</v>
      </c>
      <c r="C169" s="350" t="s">
        <v>678</v>
      </c>
      <c r="D169" s="345"/>
      <c r="E169" s="346"/>
      <c r="F169" s="347"/>
      <c r="G169" s="348"/>
      <c r="H169" s="349"/>
    </row>
    <row r="170" customFormat="false" ht="45" hidden="false" customHeight="false" outlineLevel="0" collapsed="false">
      <c r="A170" s="351" t="s">
        <v>354</v>
      </c>
      <c r="B170" s="352" t="s">
        <v>679</v>
      </c>
      <c r="C170" s="350" t="s">
        <v>680</v>
      </c>
      <c r="D170" s="345" t="s">
        <v>550</v>
      </c>
      <c r="E170" s="346" t="n">
        <v>15.51</v>
      </c>
      <c r="F170" s="347"/>
      <c r="G170" s="348"/>
      <c r="H170" s="349"/>
    </row>
    <row r="171" customFormat="false" ht="45" hidden="false" customHeight="false" outlineLevel="0" collapsed="false">
      <c r="A171" s="351" t="s">
        <v>354</v>
      </c>
      <c r="B171" s="352" t="s">
        <v>681</v>
      </c>
      <c r="C171" s="350" t="s">
        <v>682</v>
      </c>
      <c r="D171" s="345" t="s">
        <v>550</v>
      </c>
      <c r="E171" s="346" t="n">
        <v>10.34</v>
      </c>
      <c r="F171" s="347"/>
      <c r="G171" s="348"/>
      <c r="H171" s="349"/>
    </row>
    <row r="172" customFormat="false" ht="45" hidden="false" customHeight="false" outlineLevel="0" collapsed="false">
      <c r="A172" s="351" t="s">
        <v>354</v>
      </c>
      <c r="B172" s="352" t="s">
        <v>683</v>
      </c>
      <c r="C172" s="350" t="s">
        <v>684</v>
      </c>
      <c r="D172" s="345" t="s">
        <v>550</v>
      </c>
      <c r="E172" s="346" t="n">
        <v>5.82</v>
      </c>
      <c r="F172" s="347"/>
      <c r="G172" s="348"/>
      <c r="H172" s="349"/>
    </row>
    <row r="173" customFormat="false" ht="123.75" hidden="false" customHeight="false" outlineLevel="0" collapsed="false">
      <c r="A173" s="342" t="s">
        <v>354</v>
      </c>
      <c r="B173" s="343" t="s">
        <v>685</v>
      </c>
      <c r="C173" s="350" t="s">
        <v>686</v>
      </c>
      <c r="D173" s="345"/>
      <c r="E173" s="346"/>
      <c r="F173" s="347"/>
      <c r="G173" s="348"/>
      <c r="H173" s="349"/>
    </row>
    <row r="174" customFormat="false" ht="12.75" hidden="false" customHeight="false" outlineLevel="0" collapsed="false">
      <c r="A174" s="351" t="s">
        <v>354</v>
      </c>
      <c r="B174" s="352" t="s">
        <v>687</v>
      </c>
      <c r="C174" s="350" t="s">
        <v>688</v>
      </c>
      <c r="D174" s="345" t="s">
        <v>550</v>
      </c>
      <c r="E174" s="346" t="n">
        <v>13.67</v>
      </c>
      <c r="F174" s="347"/>
      <c r="G174" s="348"/>
      <c r="H174" s="349"/>
    </row>
    <row r="175" customFormat="false" ht="45" hidden="false" customHeight="false" outlineLevel="0" collapsed="false">
      <c r="A175" s="342" t="s">
        <v>354</v>
      </c>
      <c r="B175" s="343" t="s">
        <v>689</v>
      </c>
      <c r="C175" s="350" t="s">
        <v>690</v>
      </c>
      <c r="D175" s="345"/>
      <c r="E175" s="346"/>
      <c r="F175" s="347"/>
      <c r="G175" s="348"/>
      <c r="H175" s="349"/>
    </row>
    <row r="176" customFormat="false" ht="12.75" hidden="false" customHeight="false" outlineLevel="0" collapsed="false">
      <c r="A176" s="351" t="s">
        <v>354</v>
      </c>
      <c r="B176" s="352" t="s">
        <v>691</v>
      </c>
      <c r="C176" s="350" t="s">
        <v>369</v>
      </c>
      <c r="D176" s="345" t="s">
        <v>550</v>
      </c>
      <c r="E176" s="346" t="n">
        <v>6.46</v>
      </c>
      <c r="F176" s="347"/>
      <c r="G176" s="348"/>
      <c r="H176" s="349"/>
    </row>
    <row r="177" customFormat="false" ht="45" hidden="false" customHeight="false" outlineLevel="0" collapsed="false">
      <c r="A177" s="342" t="s">
        <v>354</v>
      </c>
      <c r="B177" s="343" t="s">
        <v>692</v>
      </c>
      <c r="C177" s="350" t="s">
        <v>693</v>
      </c>
      <c r="D177" s="345"/>
      <c r="E177" s="346"/>
      <c r="F177" s="347"/>
      <c r="G177" s="348"/>
      <c r="H177" s="349"/>
    </row>
    <row r="178" customFormat="false" ht="12.75" hidden="false" customHeight="false" outlineLevel="0" collapsed="false">
      <c r="A178" s="351" t="s">
        <v>354</v>
      </c>
      <c r="B178" s="352" t="s">
        <v>694</v>
      </c>
      <c r="C178" s="350" t="s">
        <v>695</v>
      </c>
      <c r="D178" s="345" t="s">
        <v>430</v>
      </c>
      <c r="E178" s="346" t="n">
        <v>41.62</v>
      </c>
      <c r="F178" s="347"/>
      <c r="G178" s="348"/>
      <c r="H178" s="349"/>
    </row>
    <row r="179" customFormat="false" ht="12.75" hidden="false" customHeight="false" outlineLevel="0" collapsed="false">
      <c r="A179" s="351" t="s">
        <v>354</v>
      </c>
      <c r="B179" s="352" t="s">
        <v>696</v>
      </c>
      <c r="C179" s="350" t="s">
        <v>697</v>
      </c>
      <c r="D179" s="345" t="s">
        <v>430</v>
      </c>
      <c r="E179" s="346" t="n">
        <v>53.05</v>
      </c>
      <c r="F179" s="347"/>
      <c r="G179" s="348"/>
      <c r="H179" s="349"/>
    </row>
    <row r="180" customFormat="false" ht="12.75" hidden="false" customHeight="false" outlineLevel="0" collapsed="false">
      <c r="A180" s="351" t="s">
        <v>354</v>
      </c>
      <c r="B180" s="352" t="s">
        <v>698</v>
      </c>
      <c r="C180" s="350" t="s">
        <v>699</v>
      </c>
      <c r="D180" s="345" t="s">
        <v>430</v>
      </c>
      <c r="E180" s="346" t="n">
        <v>70.75</v>
      </c>
      <c r="F180" s="347"/>
      <c r="G180" s="348"/>
      <c r="H180" s="349"/>
    </row>
    <row r="181" customFormat="false" ht="135" hidden="false" customHeight="false" outlineLevel="0" collapsed="false">
      <c r="A181" s="342" t="s">
        <v>354</v>
      </c>
      <c r="B181" s="343" t="s">
        <v>700</v>
      </c>
      <c r="C181" s="350" t="s">
        <v>701</v>
      </c>
      <c r="D181" s="345"/>
      <c r="E181" s="346"/>
      <c r="F181" s="347"/>
      <c r="G181" s="348"/>
      <c r="H181" s="349" t="s">
        <v>702</v>
      </c>
    </row>
    <row r="182" customFormat="false" ht="12.75" hidden="false" customHeight="false" outlineLevel="0" collapsed="false">
      <c r="A182" s="351" t="s">
        <v>354</v>
      </c>
      <c r="B182" s="352" t="s">
        <v>703</v>
      </c>
      <c r="C182" s="350" t="s">
        <v>704</v>
      </c>
      <c r="D182" s="345" t="s">
        <v>430</v>
      </c>
      <c r="E182" s="346" t="n">
        <v>60.26</v>
      </c>
      <c r="F182" s="347"/>
      <c r="G182" s="348"/>
      <c r="H182" s="349"/>
    </row>
    <row r="183" customFormat="false" ht="12.75" hidden="false" customHeight="false" outlineLevel="0" collapsed="false">
      <c r="A183" s="351" t="s">
        <v>354</v>
      </c>
      <c r="B183" s="352" t="s">
        <v>705</v>
      </c>
      <c r="C183" s="350" t="s">
        <v>706</v>
      </c>
      <c r="D183" s="345" t="s">
        <v>430</v>
      </c>
      <c r="E183" s="346" t="n">
        <v>47.71</v>
      </c>
      <c r="F183" s="347"/>
      <c r="G183" s="348"/>
      <c r="H183" s="349"/>
    </row>
    <row r="184" customFormat="false" ht="168.75" hidden="false" customHeight="false" outlineLevel="0" collapsed="false">
      <c r="A184" s="342" t="s">
        <v>354</v>
      </c>
      <c r="B184" s="343" t="s">
        <v>707</v>
      </c>
      <c r="C184" s="350" t="s">
        <v>708</v>
      </c>
      <c r="D184" s="345"/>
      <c r="E184" s="346"/>
      <c r="F184" s="347"/>
      <c r="G184" s="348"/>
      <c r="H184" s="349" t="s">
        <v>702</v>
      </c>
    </row>
    <row r="185" customFormat="false" ht="12.75" hidden="false" customHeight="false" outlineLevel="0" collapsed="false">
      <c r="A185" s="351" t="s">
        <v>354</v>
      </c>
      <c r="B185" s="352" t="s">
        <v>709</v>
      </c>
      <c r="C185" s="350" t="s">
        <v>704</v>
      </c>
      <c r="D185" s="345" t="s">
        <v>430</v>
      </c>
      <c r="E185" s="346" t="n">
        <v>73.73</v>
      </c>
      <c r="F185" s="347"/>
      <c r="G185" s="348"/>
      <c r="H185" s="349"/>
    </row>
    <row r="186" customFormat="false" ht="12.75" hidden="false" customHeight="false" outlineLevel="0" collapsed="false">
      <c r="A186" s="351" t="s">
        <v>354</v>
      </c>
      <c r="B186" s="352" t="s">
        <v>710</v>
      </c>
      <c r="C186" s="350" t="s">
        <v>706</v>
      </c>
      <c r="D186" s="345" t="s">
        <v>430</v>
      </c>
      <c r="E186" s="346" t="n">
        <v>57.58</v>
      </c>
      <c r="F186" s="347"/>
      <c r="G186" s="348"/>
      <c r="H186" s="349"/>
    </row>
    <row r="187" customFormat="false" ht="45" hidden="false" customHeight="false" outlineLevel="0" collapsed="false">
      <c r="A187" s="342" t="s">
        <v>354</v>
      </c>
      <c r="B187" s="343" t="s">
        <v>711</v>
      </c>
      <c r="C187" s="350" t="s">
        <v>712</v>
      </c>
      <c r="D187" s="345"/>
      <c r="E187" s="346"/>
      <c r="F187" s="347"/>
      <c r="G187" s="348"/>
      <c r="H187" s="349"/>
    </row>
    <row r="188" customFormat="false" ht="12.75" hidden="false" customHeight="false" outlineLevel="0" collapsed="false">
      <c r="A188" s="351" t="s">
        <v>354</v>
      </c>
      <c r="B188" s="352" t="s">
        <v>713</v>
      </c>
      <c r="C188" s="350" t="s">
        <v>714</v>
      </c>
      <c r="D188" s="345" t="s">
        <v>430</v>
      </c>
      <c r="E188" s="346" t="n">
        <v>4.97</v>
      </c>
      <c r="F188" s="347"/>
      <c r="G188" s="348"/>
      <c r="H188" s="349"/>
    </row>
    <row r="189" customFormat="false" ht="12.75" hidden="false" customHeight="false" outlineLevel="0" collapsed="false">
      <c r="A189" s="351" t="s">
        <v>354</v>
      </c>
      <c r="B189" s="352" t="s">
        <v>715</v>
      </c>
      <c r="C189" s="350" t="s">
        <v>716</v>
      </c>
      <c r="D189" s="345" t="s">
        <v>430</v>
      </c>
      <c r="E189" s="346" t="n">
        <v>4.35</v>
      </c>
      <c r="F189" s="347"/>
      <c r="G189" s="348"/>
      <c r="H189" s="349"/>
    </row>
    <row r="190" customFormat="false" ht="146.25" hidden="false" customHeight="false" outlineLevel="0" collapsed="false">
      <c r="A190" s="342" t="s">
        <v>354</v>
      </c>
      <c r="B190" s="343" t="s">
        <v>717</v>
      </c>
      <c r="C190" s="350" t="s">
        <v>718</v>
      </c>
      <c r="D190" s="345"/>
      <c r="E190" s="346"/>
      <c r="F190" s="347"/>
      <c r="G190" s="348"/>
      <c r="H190" s="349"/>
    </row>
    <row r="191" customFormat="false" ht="12.75" hidden="false" customHeight="false" outlineLevel="0" collapsed="false">
      <c r="A191" s="351" t="s">
        <v>354</v>
      </c>
      <c r="B191" s="352" t="s">
        <v>719</v>
      </c>
      <c r="C191" s="350" t="s">
        <v>720</v>
      </c>
      <c r="D191" s="345" t="s">
        <v>430</v>
      </c>
      <c r="E191" s="346" t="n">
        <v>31.08</v>
      </c>
      <c r="F191" s="347"/>
      <c r="G191" s="348"/>
      <c r="H191" s="349"/>
    </row>
    <row r="192" customFormat="false" ht="12.75" hidden="false" customHeight="false" outlineLevel="0" collapsed="false">
      <c r="A192" s="351" t="s">
        <v>354</v>
      </c>
      <c r="B192" s="352" t="s">
        <v>721</v>
      </c>
      <c r="C192" s="350" t="s">
        <v>722</v>
      </c>
      <c r="D192" s="345" t="s">
        <v>430</v>
      </c>
      <c r="E192" s="346" t="n">
        <v>37.29</v>
      </c>
      <c r="F192" s="347"/>
      <c r="G192" s="348"/>
      <c r="H192" s="349"/>
    </row>
    <row r="193" customFormat="false" ht="146.25" hidden="false" customHeight="false" outlineLevel="0" collapsed="false">
      <c r="A193" s="342" t="s">
        <v>354</v>
      </c>
      <c r="B193" s="343" t="s">
        <v>723</v>
      </c>
      <c r="C193" s="350" t="s">
        <v>724</v>
      </c>
      <c r="D193" s="345"/>
      <c r="E193" s="346"/>
      <c r="F193" s="347"/>
      <c r="G193" s="348"/>
      <c r="H193" s="349"/>
    </row>
    <row r="194" customFormat="false" ht="22.5" hidden="false" customHeight="false" outlineLevel="0" collapsed="false">
      <c r="A194" s="351" t="s">
        <v>354</v>
      </c>
      <c r="B194" s="352" t="s">
        <v>725</v>
      </c>
      <c r="C194" s="350" t="s">
        <v>726</v>
      </c>
      <c r="D194" s="345" t="s">
        <v>25</v>
      </c>
      <c r="E194" s="346" t="n">
        <v>124.3</v>
      </c>
      <c r="F194" s="347"/>
      <c r="G194" s="348"/>
      <c r="H194" s="349"/>
    </row>
    <row r="195" customFormat="false" ht="22.5" hidden="false" customHeight="false" outlineLevel="0" collapsed="false">
      <c r="A195" s="351" t="s">
        <v>354</v>
      </c>
      <c r="B195" s="352" t="s">
        <v>727</v>
      </c>
      <c r="C195" s="350" t="s">
        <v>728</v>
      </c>
      <c r="D195" s="345" t="s">
        <v>25</v>
      </c>
      <c r="E195" s="346" t="n">
        <v>142.95</v>
      </c>
      <c r="F195" s="347"/>
      <c r="G195" s="348"/>
      <c r="H195" s="349"/>
    </row>
    <row r="196" customFormat="false" ht="22.5" hidden="false" customHeight="false" outlineLevel="0" collapsed="false">
      <c r="A196" s="351" t="s">
        <v>354</v>
      </c>
      <c r="B196" s="352" t="s">
        <v>729</v>
      </c>
      <c r="C196" s="350" t="s">
        <v>730</v>
      </c>
      <c r="D196" s="345" t="s">
        <v>25</v>
      </c>
      <c r="E196" s="346" t="n">
        <v>151.65</v>
      </c>
      <c r="F196" s="347"/>
      <c r="G196" s="348"/>
      <c r="H196" s="349"/>
    </row>
    <row r="197" customFormat="false" ht="22.5" hidden="false" customHeight="false" outlineLevel="0" collapsed="false">
      <c r="A197" s="351" t="s">
        <v>354</v>
      </c>
      <c r="B197" s="352" t="s">
        <v>731</v>
      </c>
      <c r="C197" s="350" t="s">
        <v>732</v>
      </c>
      <c r="D197" s="345" t="s">
        <v>25</v>
      </c>
      <c r="E197" s="346" t="n">
        <v>161.59</v>
      </c>
      <c r="F197" s="347"/>
      <c r="G197" s="348"/>
      <c r="H197" s="349"/>
    </row>
    <row r="198" customFormat="false" ht="22.5" hidden="false" customHeight="false" outlineLevel="0" collapsed="false">
      <c r="A198" s="351" t="s">
        <v>354</v>
      </c>
      <c r="B198" s="352" t="s">
        <v>733</v>
      </c>
      <c r="C198" s="350" t="s">
        <v>734</v>
      </c>
      <c r="D198" s="345" t="s">
        <v>25</v>
      </c>
      <c r="E198" s="346" t="n">
        <v>183.96</v>
      </c>
      <c r="F198" s="347"/>
      <c r="G198" s="348"/>
      <c r="H198" s="349"/>
    </row>
    <row r="199" customFormat="false" ht="22.5" hidden="false" customHeight="false" outlineLevel="0" collapsed="false">
      <c r="A199" s="351" t="s">
        <v>354</v>
      </c>
      <c r="B199" s="352" t="s">
        <v>735</v>
      </c>
      <c r="C199" s="350" t="s">
        <v>736</v>
      </c>
      <c r="D199" s="345" t="s">
        <v>25</v>
      </c>
      <c r="E199" s="346" t="n">
        <v>205.1</v>
      </c>
      <c r="F199" s="347"/>
      <c r="G199" s="348"/>
      <c r="H199" s="349"/>
    </row>
    <row r="200" customFormat="false" ht="12.75" hidden="false" customHeight="false" outlineLevel="0" collapsed="false">
      <c r="A200" s="342" t="s">
        <v>354</v>
      </c>
      <c r="B200" s="343" t="s">
        <v>737</v>
      </c>
      <c r="C200" s="344" t="s">
        <v>738</v>
      </c>
      <c r="D200" s="345"/>
      <c r="E200" s="346"/>
      <c r="F200" s="347"/>
      <c r="G200" s="348"/>
      <c r="H200" s="349"/>
    </row>
    <row r="201" customFormat="false" ht="12.75" hidden="false" customHeight="false" outlineLevel="0" collapsed="false">
      <c r="A201" s="342" t="s">
        <v>354</v>
      </c>
      <c r="B201" s="343" t="s">
        <v>739</v>
      </c>
      <c r="C201" s="350" t="s">
        <v>740</v>
      </c>
      <c r="D201" s="345"/>
      <c r="E201" s="346"/>
      <c r="F201" s="347"/>
      <c r="G201" s="348"/>
      <c r="H201" s="349"/>
    </row>
    <row r="202" customFormat="false" ht="12.75" hidden="false" customHeight="false" outlineLevel="0" collapsed="false">
      <c r="A202" s="351" t="s">
        <v>354</v>
      </c>
      <c r="B202" s="352" t="s">
        <v>741</v>
      </c>
      <c r="C202" s="350" t="s">
        <v>369</v>
      </c>
      <c r="D202" s="345" t="s">
        <v>742</v>
      </c>
      <c r="E202" s="346" t="n">
        <v>12.12</v>
      </c>
      <c r="F202" s="347"/>
      <c r="G202" s="348"/>
      <c r="H202" s="349"/>
    </row>
    <row r="203" customFormat="false" ht="12.75" hidden="false" customHeight="false" outlineLevel="0" collapsed="false">
      <c r="A203" s="342" t="s">
        <v>354</v>
      </c>
      <c r="B203" s="343" t="s">
        <v>743</v>
      </c>
      <c r="C203" s="350" t="s">
        <v>744</v>
      </c>
      <c r="D203" s="345"/>
      <c r="E203" s="346"/>
      <c r="F203" s="347"/>
      <c r="G203" s="348"/>
      <c r="H203" s="349"/>
    </row>
    <row r="204" customFormat="false" ht="12.75" hidden="false" customHeight="false" outlineLevel="0" collapsed="false">
      <c r="A204" s="351" t="s">
        <v>354</v>
      </c>
      <c r="B204" s="352" t="s">
        <v>745</v>
      </c>
      <c r="C204" s="350" t="s">
        <v>369</v>
      </c>
      <c r="D204" s="345" t="s">
        <v>742</v>
      </c>
      <c r="E204" s="346" t="n">
        <v>12.12</v>
      </c>
      <c r="F204" s="347"/>
      <c r="G204" s="348"/>
      <c r="H204" s="349"/>
    </row>
    <row r="205" customFormat="false" ht="12.75" hidden="false" customHeight="false" outlineLevel="0" collapsed="false">
      <c r="A205" s="342" t="s">
        <v>354</v>
      </c>
      <c r="B205" s="343" t="s">
        <v>746</v>
      </c>
      <c r="C205" s="350" t="s">
        <v>747</v>
      </c>
      <c r="D205" s="345"/>
      <c r="E205" s="346"/>
      <c r="F205" s="347"/>
      <c r="G205" s="348"/>
      <c r="H205" s="349"/>
    </row>
    <row r="206" customFormat="false" ht="12.75" hidden="false" customHeight="false" outlineLevel="0" collapsed="false">
      <c r="A206" s="351" t="s">
        <v>354</v>
      </c>
      <c r="B206" s="352" t="s">
        <v>748</v>
      </c>
      <c r="C206" s="350" t="s">
        <v>749</v>
      </c>
      <c r="D206" s="345" t="s">
        <v>742</v>
      </c>
      <c r="E206" s="346" t="n">
        <v>6.56</v>
      </c>
      <c r="F206" s="347"/>
      <c r="G206" s="348"/>
      <c r="H206" s="349"/>
    </row>
    <row r="207" customFormat="false" ht="12.75" hidden="false" customHeight="false" outlineLevel="0" collapsed="false">
      <c r="A207" s="351" t="s">
        <v>354</v>
      </c>
      <c r="B207" s="352" t="s">
        <v>750</v>
      </c>
      <c r="C207" s="350" t="s">
        <v>751</v>
      </c>
      <c r="D207" s="345" t="s">
        <v>25</v>
      </c>
      <c r="E207" s="346" t="n">
        <v>0.45</v>
      </c>
      <c r="F207" s="347"/>
      <c r="G207" s="348"/>
      <c r="H207" s="349"/>
    </row>
    <row r="208" customFormat="false" ht="33.75" hidden="false" customHeight="false" outlineLevel="0" collapsed="false">
      <c r="A208" s="342" t="s">
        <v>354</v>
      </c>
      <c r="B208" s="343" t="s">
        <v>752</v>
      </c>
      <c r="C208" s="353" t="s">
        <v>753</v>
      </c>
      <c r="D208" s="345"/>
      <c r="E208" s="346"/>
      <c r="F208" s="347"/>
      <c r="G208" s="348"/>
      <c r="H208" s="349"/>
    </row>
    <row r="209" customFormat="false" ht="12.75" hidden="false" customHeight="false" outlineLevel="0" collapsed="false">
      <c r="A209" s="351" t="s">
        <v>354</v>
      </c>
      <c r="B209" s="352" t="s">
        <v>754</v>
      </c>
      <c r="C209" s="350" t="s">
        <v>755</v>
      </c>
      <c r="D209" s="345" t="s">
        <v>25</v>
      </c>
      <c r="E209" s="346" t="n">
        <v>2.32</v>
      </c>
      <c r="F209" s="347"/>
      <c r="G209" s="348"/>
      <c r="H209" s="349"/>
    </row>
    <row r="210" customFormat="false" ht="12.75" hidden="false" customHeight="false" outlineLevel="0" collapsed="false">
      <c r="A210" s="351" t="s">
        <v>354</v>
      </c>
      <c r="B210" s="354" t="s">
        <v>162</v>
      </c>
      <c r="C210" s="353" t="s">
        <v>756</v>
      </c>
      <c r="D210" s="355" t="s">
        <v>25</v>
      </c>
      <c r="E210" s="356" t="n">
        <v>3.03</v>
      </c>
      <c r="F210" s="347"/>
      <c r="G210" s="348"/>
      <c r="H210" s="349"/>
    </row>
    <row r="211" customFormat="false" ht="33.75" hidden="false" customHeight="false" outlineLevel="0" collapsed="false">
      <c r="A211" s="342" t="s">
        <v>354</v>
      </c>
      <c r="B211" s="343" t="s">
        <v>757</v>
      </c>
      <c r="C211" s="350" t="s">
        <v>758</v>
      </c>
      <c r="D211" s="345"/>
      <c r="E211" s="346"/>
      <c r="F211" s="347"/>
      <c r="G211" s="348"/>
      <c r="H211" s="349"/>
    </row>
    <row r="212" customFormat="false" ht="12.75" hidden="false" customHeight="false" outlineLevel="0" collapsed="false">
      <c r="A212" s="351" t="s">
        <v>354</v>
      </c>
      <c r="B212" s="352" t="s">
        <v>759</v>
      </c>
      <c r="C212" s="350" t="s">
        <v>369</v>
      </c>
      <c r="D212" s="345" t="s">
        <v>25</v>
      </c>
      <c r="E212" s="346" t="n">
        <v>57.74</v>
      </c>
      <c r="F212" s="347"/>
      <c r="G212" s="348"/>
      <c r="H212" s="349"/>
    </row>
    <row r="213" customFormat="false" ht="22.5" hidden="false" customHeight="false" outlineLevel="0" collapsed="false">
      <c r="A213" s="342" t="s">
        <v>354</v>
      </c>
      <c r="B213" s="343" t="s">
        <v>760</v>
      </c>
      <c r="C213" s="350" t="s">
        <v>761</v>
      </c>
      <c r="D213" s="345"/>
      <c r="E213" s="346"/>
      <c r="F213" s="347"/>
      <c r="G213" s="348"/>
      <c r="H213" s="349"/>
    </row>
    <row r="214" customFormat="false" ht="12.75" hidden="false" customHeight="false" outlineLevel="0" collapsed="false">
      <c r="A214" s="351" t="s">
        <v>354</v>
      </c>
      <c r="B214" s="352" t="s">
        <v>762</v>
      </c>
      <c r="C214" s="350" t="s">
        <v>369</v>
      </c>
      <c r="D214" s="345" t="s">
        <v>25</v>
      </c>
      <c r="E214" s="346" t="n">
        <v>2.52</v>
      </c>
      <c r="F214" s="347"/>
      <c r="G214" s="348"/>
      <c r="H214" s="349"/>
    </row>
    <row r="215" customFormat="false" ht="56.25" hidden="false" customHeight="false" outlineLevel="0" collapsed="false">
      <c r="A215" s="342" t="s">
        <v>354</v>
      </c>
      <c r="B215" s="343" t="s">
        <v>763</v>
      </c>
      <c r="C215" s="350" t="s">
        <v>764</v>
      </c>
      <c r="D215" s="345"/>
      <c r="E215" s="346"/>
      <c r="F215" s="347"/>
      <c r="G215" s="348"/>
      <c r="H215" s="349"/>
    </row>
    <row r="216" customFormat="false" ht="12.75" hidden="false" customHeight="false" outlineLevel="0" collapsed="false">
      <c r="A216" s="351" t="s">
        <v>354</v>
      </c>
      <c r="B216" s="352" t="s">
        <v>765</v>
      </c>
      <c r="C216" s="350" t="s">
        <v>766</v>
      </c>
      <c r="D216" s="345" t="s">
        <v>25</v>
      </c>
      <c r="E216" s="346" t="n">
        <v>40.86</v>
      </c>
      <c r="F216" s="347"/>
      <c r="G216" s="348"/>
      <c r="H216" s="349"/>
    </row>
    <row r="217" customFormat="false" ht="12.75" hidden="false" customHeight="false" outlineLevel="0" collapsed="false">
      <c r="A217" s="351" t="s">
        <v>354</v>
      </c>
      <c r="B217" s="352" t="s">
        <v>767</v>
      </c>
      <c r="C217" s="350" t="s">
        <v>768</v>
      </c>
      <c r="D217" s="345" t="s">
        <v>25</v>
      </c>
      <c r="E217" s="346" t="n">
        <v>292.7</v>
      </c>
      <c r="F217" s="347"/>
      <c r="G217" s="348"/>
      <c r="H217" s="349"/>
    </row>
    <row r="218" customFormat="false" ht="12.75" hidden="false" customHeight="false" outlineLevel="0" collapsed="false">
      <c r="A218" s="351" t="s">
        <v>354</v>
      </c>
      <c r="B218" s="352" t="s">
        <v>769</v>
      </c>
      <c r="C218" s="350" t="s">
        <v>770</v>
      </c>
      <c r="D218" s="345" t="s">
        <v>25</v>
      </c>
      <c r="E218" s="346" t="n">
        <v>27.47</v>
      </c>
      <c r="F218" s="347"/>
      <c r="G218" s="348"/>
      <c r="H218" s="349"/>
    </row>
    <row r="219" customFormat="false" ht="12.75" hidden="false" customHeight="false" outlineLevel="0" collapsed="false">
      <c r="A219" s="351" t="s">
        <v>354</v>
      </c>
      <c r="B219" s="352" t="s">
        <v>771</v>
      </c>
      <c r="C219" s="350" t="s">
        <v>772</v>
      </c>
      <c r="D219" s="345" t="s">
        <v>25</v>
      </c>
      <c r="E219" s="346" t="n">
        <v>73.18</v>
      </c>
      <c r="F219" s="347"/>
      <c r="G219" s="348"/>
      <c r="H219" s="349"/>
    </row>
    <row r="220" customFormat="false" ht="12.75" hidden="false" customHeight="false" outlineLevel="0" collapsed="false">
      <c r="A220" s="351" t="s">
        <v>354</v>
      </c>
      <c r="B220" s="352" t="s">
        <v>773</v>
      </c>
      <c r="C220" s="350" t="s">
        <v>774</v>
      </c>
      <c r="D220" s="345" t="s">
        <v>25</v>
      </c>
      <c r="E220" s="346" t="n">
        <v>64.01</v>
      </c>
      <c r="F220" s="347"/>
      <c r="G220" s="348"/>
      <c r="H220" s="349"/>
    </row>
    <row r="221" customFormat="false" ht="12.75" hidden="false" customHeight="false" outlineLevel="0" collapsed="false">
      <c r="A221" s="351" t="s">
        <v>354</v>
      </c>
      <c r="B221" s="352" t="s">
        <v>775</v>
      </c>
      <c r="C221" s="350" t="s">
        <v>776</v>
      </c>
      <c r="D221" s="345" t="s">
        <v>25</v>
      </c>
      <c r="E221" s="346" t="n">
        <v>42.75</v>
      </c>
      <c r="F221" s="347"/>
      <c r="G221" s="348"/>
      <c r="H221" s="349"/>
    </row>
    <row r="222" customFormat="false" ht="12.75" hidden="false" customHeight="false" outlineLevel="0" collapsed="false">
      <c r="A222" s="351" t="s">
        <v>354</v>
      </c>
      <c r="B222" s="352" t="s">
        <v>777</v>
      </c>
      <c r="C222" s="350" t="s">
        <v>778</v>
      </c>
      <c r="D222" s="345" t="s">
        <v>25</v>
      </c>
      <c r="E222" s="346" t="n">
        <v>274.8</v>
      </c>
      <c r="F222" s="347"/>
      <c r="G222" s="348"/>
      <c r="H222" s="349"/>
    </row>
    <row r="223" customFormat="false" ht="12.75" hidden="false" customHeight="false" outlineLevel="0" collapsed="false">
      <c r="A223" s="351" t="s">
        <v>354</v>
      </c>
      <c r="B223" s="352" t="s">
        <v>779</v>
      </c>
      <c r="C223" s="350" t="s">
        <v>780</v>
      </c>
      <c r="D223" s="345" t="s">
        <v>25</v>
      </c>
      <c r="E223" s="346" t="n">
        <v>76.23</v>
      </c>
      <c r="F223" s="347"/>
      <c r="G223" s="348"/>
      <c r="H223" s="349"/>
    </row>
    <row r="224" customFormat="false" ht="12.75" hidden="false" customHeight="false" outlineLevel="0" collapsed="false">
      <c r="A224" s="351" t="s">
        <v>354</v>
      </c>
      <c r="B224" s="352" t="s">
        <v>781</v>
      </c>
      <c r="C224" s="350" t="s">
        <v>782</v>
      </c>
      <c r="D224" s="345" t="s">
        <v>25</v>
      </c>
      <c r="E224" s="346" t="n">
        <v>317.96</v>
      </c>
      <c r="F224" s="347"/>
      <c r="G224" s="348"/>
      <c r="H224" s="349"/>
    </row>
    <row r="225" customFormat="false" ht="12.75" hidden="false" customHeight="false" outlineLevel="0" collapsed="false">
      <c r="A225" s="351" t="s">
        <v>354</v>
      </c>
      <c r="B225" s="352" t="s">
        <v>783</v>
      </c>
      <c r="C225" s="350" t="s">
        <v>784</v>
      </c>
      <c r="D225" s="345" t="s">
        <v>25</v>
      </c>
      <c r="E225" s="346" t="n">
        <v>42.75</v>
      </c>
      <c r="F225" s="347"/>
      <c r="G225" s="348"/>
      <c r="H225" s="349"/>
    </row>
    <row r="226" customFormat="false" ht="12.75" hidden="false" customHeight="false" outlineLevel="0" collapsed="false">
      <c r="A226" s="351" t="s">
        <v>354</v>
      </c>
      <c r="B226" s="352" t="s">
        <v>785</v>
      </c>
      <c r="C226" s="350" t="s">
        <v>786</v>
      </c>
      <c r="D226" s="345" t="s">
        <v>25</v>
      </c>
      <c r="E226" s="346" t="n">
        <v>212.66</v>
      </c>
      <c r="F226" s="347"/>
      <c r="G226" s="348"/>
      <c r="H226" s="349"/>
    </row>
    <row r="227" customFormat="false" ht="12.75" hidden="false" customHeight="false" outlineLevel="0" collapsed="false">
      <c r="A227" s="351" t="s">
        <v>354</v>
      </c>
      <c r="B227" s="352" t="s">
        <v>787</v>
      </c>
      <c r="C227" s="350" t="s">
        <v>788</v>
      </c>
      <c r="D227" s="345" t="s">
        <v>25</v>
      </c>
      <c r="E227" s="346" t="n">
        <v>37.79</v>
      </c>
      <c r="F227" s="347"/>
      <c r="G227" s="348"/>
      <c r="H227" s="349"/>
    </row>
    <row r="228" customFormat="false" ht="12.75" hidden="false" customHeight="false" outlineLevel="0" collapsed="false">
      <c r="A228" s="351" t="s">
        <v>354</v>
      </c>
      <c r="B228" s="352" t="s">
        <v>789</v>
      </c>
      <c r="C228" s="350" t="s">
        <v>790</v>
      </c>
      <c r="D228" s="345" t="s">
        <v>25</v>
      </c>
      <c r="E228" s="346" t="n">
        <v>46.43</v>
      </c>
      <c r="F228" s="347"/>
      <c r="G228" s="348"/>
      <c r="H228" s="349"/>
    </row>
    <row r="229" customFormat="false" ht="12.75" hidden="false" customHeight="false" outlineLevel="0" collapsed="false">
      <c r="A229" s="351" t="s">
        <v>354</v>
      </c>
      <c r="B229" s="352" t="s">
        <v>791</v>
      </c>
      <c r="C229" s="350" t="s">
        <v>792</v>
      </c>
      <c r="D229" s="345" t="s">
        <v>25</v>
      </c>
      <c r="E229" s="346" t="n">
        <v>207.41</v>
      </c>
      <c r="F229" s="347"/>
      <c r="G229" s="348"/>
      <c r="H229" s="349"/>
    </row>
    <row r="230" customFormat="false" ht="12.75" hidden="false" customHeight="false" outlineLevel="0" collapsed="false">
      <c r="A230" s="351" t="s">
        <v>354</v>
      </c>
      <c r="B230" s="352" t="s">
        <v>793</v>
      </c>
      <c r="C230" s="350" t="s">
        <v>794</v>
      </c>
      <c r="D230" s="345" t="s">
        <v>25</v>
      </c>
      <c r="E230" s="346" t="n">
        <v>79.28</v>
      </c>
      <c r="F230" s="347"/>
      <c r="G230" s="348"/>
      <c r="H230" s="349"/>
    </row>
    <row r="231" customFormat="false" ht="12.75" hidden="false" customHeight="false" outlineLevel="0" collapsed="false">
      <c r="A231" s="351" t="s">
        <v>354</v>
      </c>
      <c r="B231" s="352" t="s">
        <v>795</v>
      </c>
      <c r="C231" s="350" t="s">
        <v>796</v>
      </c>
      <c r="D231" s="345" t="s">
        <v>25</v>
      </c>
      <c r="E231" s="346" t="n">
        <v>86.66</v>
      </c>
      <c r="F231" s="347"/>
      <c r="G231" s="348"/>
      <c r="H231" s="349"/>
    </row>
    <row r="232" customFormat="false" ht="12.75" hidden="false" customHeight="false" outlineLevel="0" collapsed="false">
      <c r="A232" s="351" t="s">
        <v>354</v>
      </c>
      <c r="B232" s="352" t="s">
        <v>797</v>
      </c>
      <c r="C232" s="350" t="s">
        <v>798</v>
      </c>
      <c r="D232" s="345" t="s">
        <v>25</v>
      </c>
      <c r="E232" s="346" t="n">
        <v>250.59</v>
      </c>
      <c r="F232" s="347"/>
      <c r="G232" s="348"/>
      <c r="H232" s="349"/>
    </row>
    <row r="233" customFormat="false" ht="12.75" hidden="false" customHeight="false" outlineLevel="0" collapsed="false">
      <c r="A233" s="351" t="s">
        <v>354</v>
      </c>
      <c r="B233" s="352" t="s">
        <v>799</v>
      </c>
      <c r="C233" s="350" t="s">
        <v>800</v>
      </c>
      <c r="D233" s="345" t="s">
        <v>25</v>
      </c>
      <c r="E233" s="346" t="n">
        <v>11.06</v>
      </c>
      <c r="F233" s="347"/>
      <c r="G233" s="348"/>
      <c r="H233" s="349"/>
    </row>
    <row r="234" customFormat="false" ht="12.75" hidden="false" customHeight="false" outlineLevel="0" collapsed="false">
      <c r="A234" s="351" t="s">
        <v>354</v>
      </c>
      <c r="B234" s="352" t="s">
        <v>801</v>
      </c>
      <c r="C234" s="350" t="s">
        <v>802</v>
      </c>
      <c r="D234" s="345" t="s">
        <v>25</v>
      </c>
      <c r="E234" s="346" t="n">
        <v>46.43</v>
      </c>
      <c r="F234" s="347"/>
      <c r="G234" s="348"/>
      <c r="H234" s="349"/>
    </row>
    <row r="235" customFormat="false" ht="12.75" hidden="false" customHeight="false" outlineLevel="0" collapsed="false">
      <c r="A235" s="351" t="s">
        <v>354</v>
      </c>
      <c r="B235" s="352" t="s">
        <v>803</v>
      </c>
      <c r="C235" s="350" t="s">
        <v>804</v>
      </c>
      <c r="D235" s="345" t="s">
        <v>25</v>
      </c>
      <c r="E235" s="346" t="n">
        <v>41.16</v>
      </c>
      <c r="F235" s="347"/>
      <c r="G235" s="348"/>
      <c r="H235" s="349"/>
    </row>
    <row r="236" customFormat="false" ht="12.75" hidden="false" customHeight="false" outlineLevel="0" collapsed="false">
      <c r="A236" s="351" t="s">
        <v>354</v>
      </c>
      <c r="B236" s="352" t="s">
        <v>805</v>
      </c>
      <c r="C236" s="350" t="s">
        <v>806</v>
      </c>
      <c r="D236" s="345" t="s">
        <v>25</v>
      </c>
      <c r="E236" s="346" t="n">
        <v>82.45</v>
      </c>
      <c r="F236" s="347"/>
      <c r="G236" s="348"/>
      <c r="H236" s="349"/>
    </row>
    <row r="237" customFormat="false" ht="12.75" hidden="false" customHeight="false" outlineLevel="0" collapsed="false">
      <c r="A237" s="351" t="s">
        <v>354</v>
      </c>
      <c r="B237" s="352" t="s">
        <v>807</v>
      </c>
      <c r="C237" s="350" t="s">
        <v>808</v>
      </c>
      <c r="D237" s="345" t="s">
        <v>25</v>
      </c>
      <c r="E237" s="346" t="n">
        <v>285.89</v>
      </c>
      <c r="F237" s="347"/>
      <c r="G237" s="348"/>
      <c r="H237" s="349"/>
    </row>
    <row r="238" customFormat="false" ht="12.75" hidden="false" customHeight="false" outlineLevel="0" collapsed="false">
      <c r="A238" s="351" t="s">
        <v>354</v>
      </c>
      <c r="B238" s="352" t="s">
        <v>809</v>
      </c>
      <c r="C238" s="350" t="s">
        <v>810</v>
      </c>
      <c r="D238" s="345" t="s">
        <v>25</v>
      </c>
      <c r="E238" s="346" t="n">
        <v>60.16</v>
      </c>
      <c r="F238" s="347"/>
      <c r="G238" s="348"/>
      <c r="H238" s="349"/>
    </row>
    <row r="239" customFormat="false" ht="12.75" hidden="false" customHeight="false" outlineLevel="0" collapsed="false">
      <c r="A239" s="351" t="s">
        <v>354</v>
      </c>
      <c r="B239" s="352" t="s">
        <v>811</v>
      </c>
      <c r="C239" s="350" t="s">
        <v>812</v>
      </c>
      <c r="D239" s="345" t="s">
        <v>25</v>
      </c>
      <c r="E239" s="346" t="n">
        <v>45.79</v>
      </c>
      <c r="F239" s="347"/>
      <c r="G239" s="348"/>
      <c r="H239" s="349"/>
    </row>
    <row r="240" customFormat="false" ht="12.75" hidden="false" customHeight="false" outlineLevel="0" collapsed="false">
      <c r="A240" s="351" t="s">
        <v>354</v>
      </c>
      <c r="B240" s="352" t="s">
        <v>813</v>
      </c>
      <c r="C240" s="350" t="s">
        <v>814</v>
      </c>
      <c r="D240" s="345" t="s">
        <v>25</v>
      </c>
      <c r="E240" s="346" t="n">
        <v>46.43</v>
      </c>
      <c r="F240" s="347"/>
      <c r="G240" s="348"/>
      <c r="H240" s="349"/>
    </row>
    <row r="241" customFormat="false" ht="12.75" hidden="false" customHeight="false" outlineLevel="0" collapsed="false">
      <c r="A241" s="351" t="s">
        <v>354</v>
      </c>
      <c r="B241" s="352" t="s">
        <v>815</v>
      </c>
      <c r="C241" s="350" t="s">
        <v>816</v>
      </c>
      <c r="D241" s="345" t="s">
        <v>25</v>
      </c>
      <c r="E241" s="346" t="n">
        <v>280.05</v>
      </c>
      <c r="F241" s="347"/>
      <c r="G241" s="348"/>
      <c r="H241" s="349"/>
    </row>
    <row r="242" customFormat="false" ht="12.75" hidden="false" customHeight="false" outlineLevel="0" collapsed="false">
      <c r="A242" s="351" t="s">
        <v>354</v>
      </c>
      <c r="B242" s="352" t="s">
        <v>817</v>
      </c>
      <c r="C242" s="350" t="s">
        <v>818</v>
      </c>
      <c r="D242" s="345" t="s">
        <v>25</v>
      </c>
      <c r="E242" s="346" t="n">
        <v>44.55</v>
      </c>
      <c r="F242" s="347"/>
      <c r="G242" s="348"/>
      <c r="H242" s="349"/>
    </row>
    <row r="243" customFormat="false" ht="12.75" hidden="false" customHeight="false" outlineLevel="0" collapsed="false">
      <c r="A243" s="351" t="s">
        <v>354</v>
      </c>
      <c r="B243" s="352" t="s">
        <v>819</v>
      </c>
      <c r="C243" s="350" t="s">
        <v>820</v>
      </c>
      <c r="D243" s="345" t="s">
        <v>25</v>
      </c>
      <c r="E243" s="346" t="n">
        <v>67.06</v>
      </c>
      <c r="F243" s="347"/>
      <c r="G243" s="348"/>
      <c r="H243" s="349"/>
    </row>
    <row r="244" customFormat="false" ht="12.75" hidden="false" customHeight="false" outlineLevel="0" collapsed="false">
      <c r="A244" s="351" t="s">
        <v>354</v>
      </c>
      <c r="B244" s="352" t="s">
        <v>821</v>
      </c>
      <c r="C244" s="350" t="s">
        <v>822</v>
      </c>
      <c r="D244" s="345" t="s">
        <v>25</v>
      </c>
      <c r="E244" s="346" t="n">
        <v>244.26</v>
      </c>
      <c r="F244" s="347"/>
      <c r="G244" s="348"/>
      <c r="H244" s="349"/>
    </row>
    <row r="245" customFormat="false" ht="12.75" hidden="false" customHeight="false" outlineLevel="0" collapsed="false">
      <c r="A245" s="351" t="s">
        <v>354</v>
      </c>
      <c r="B245" s="352" t="s">
        <v>823</v>
      </c>
      <c r="C245" s="350" t="s">
        <v>824</v>
      </c>
      <c r="D245" s="345" t="s">
        <v>25</v>
      </c>
      <c r="E245" s="346" t="n">
        <v>91.48</v>
      </c>
      <c r="F245" s="347"/>
      <c r="G245" s="348"/>
      <c r="H245" s="349"/>
    </row>
    <row r="246" customFormat="false" ht="12.75" hidden="false" customHeight="false" outlineLevel="0" collapsed="false">
      <c r="A246" s="351" t="s">
        <v>354</v>
      </c>
      <c r="B246" s="352" t="s">
        <v>825</v>
      </c>
      <c r="C246" s="350" t="s">
        <v>826</v>
      </c>
      <c r="D246" s="345" t="s">
        <v>25</v>
      </c>
      <c r="E246" s="346" t="n">
        <v>67.06</v>
      </c>
      <c r="F246" s="347"/>
      <c r="G246" s="348"/>
      <c r="H246" s="349"/>
    </row>
    <row r="247" customFormat="false" ht="12.75" hidden="false" customHeight="false" outlineLevel="0" collapsed="false">
      <c r="A247" s="351" t="s">
        <v>354</v>
      </c>
      <c r="B247" s="352" t="s">
        <v>827</v>
      </c>
      <c r="C247" s="350" t="s">
        <v>828</v>
      </c>
      <c r="D247" s="345" t="s">
        <v>25</v>
      </c>
      <c r="E247" s="346" t="n">
        <v>533.78</v>
      </c>
      <c r="F247" s="347"/>
      <c r="G247" s="348"/>
      <c r="H247" s="349"/>
    </row>
    <row r="248" customFormat="false" ht="12.75" hidden="false" customHeight="false" outlineLevel="0" collapsed="false">
      <c r="A248" s="351" t="s">
        <v>354</v>
      </c>
      <c r="B248" s="352" t="s">
        <v>829</v>
      </c>
      <c r="C248" s="350" t="s">
        <v>830</v>
      </c>
      <c r="D248" s="345" t="s">
        <v>25</v>
      </c>
      <c r="E248" s="346" t="n">
        <v>189.52</v>
      </c>
      <c r="F248" s="347"/>
      <c r="G248" s="348"/>
      <c r="H248" s="349"/>
    </row>
    <row r="249" customFormat="false" ht="12.75" hidden="false" customHeight="false" outlineLevel="0" collapsed="false">
      <c r="A249" s="351" t="s">
        <v>354</v>
      </c>
      <c r="B249" s="352" t="s">
        <v>831</v>
      </c>
      <c r="C249" s="350" t="s">
        <v>832</v>
      </c>
      <c r="D249" s="345" t="s">
        <v>25</v>
      </c>
      <c r="E249" s="346" t="n">
        <v>73.18</v>
      </c>
      <c r="F249" s="347"/>
      <c r="G249" s="348"/>
      <c r="H249" s="349"/>
    </row>
    <row r="250" customFormat="false" ht="12.75" hidden="false" customHeight="false" outlineLevel="0" collapsed="false">
      <c r="A250" s="351" t="s">
        <v>354</v>
      </c>
      <c r="B250" s="352" t="s">
        <v>833</v>
      </c>
      <c r="C250" s="350" t="s">
        <v>834</v>
      </c>
      <c r="D250" s="345" t="s">
        <v>25</v>
      </c>
      <c r="E250" s="346" t="n">
        <v>60.42</v>
      </c>
      <c r="F250" s="347"/>
      <c r="G250" s="348"/>
      <c r="H250" s="349"/>
    </row>
    <row r="251" customFormat="false" ht="12.75" hidden="false" customHeight="false" outlineLevel="0" collapsed="false">
      <c r="A251" s="351" t="s">
        <v>354</v>
      </c>
      <c r="B251" s="352" t="s">
        <v>835</v>
      </c>
      <c r="C251" s="350" t="s">
        <v>836</v>
      </c>
      <c r="D251" s="345" t="s">
        <v>25</v>
      </c>
      <c r="E251" s="346" t="n">
        <v>32.95</v>
      </c>
      <c r="F251" s="347"/>
      <c r="G251" s="348"/>
      <c r="H251" s="349"/>
    </row>
    <row r="252" customFormat="false" ht="12.75" hidden="false" customHeight="false" outlineLevel="0" collapsed="false">
      <c r="A252" s="351" t="s">
        <v>354</v>
      </c>
      <c r="B252" s="352" t="s">
        <v>837</v>
      </c>
      <c r="C252" s="350" t="s">
        <v>838</v>
      </c>
      <c r="D252" s="345" t="s">
        <v>25</v>
      </c>
      <c r="E252" s="346" t="n">
        <v>195.83</v>
      </c>
      <c r="F252" s="347"/>
      <c r="G252" s="348"/>
      <c r="H252" s="349"/>
    </row>
    <row r="253" customFormat="false" ht="12.75" hidden="false" customHeight="false" outlineLevel="0" collapsed="false">
      <c r="A253" s="351" t="s">
        <v>354</v>
      </c>
      <c r="B253" s="352" t="s">
        <v>839</v>
      </c>
      <c r="C253" s="350" t="s">
        <v>840</v>
      </c>
      <c r="D253" s="345" t="s">
        <v>25</v>
      </c>
      <c r="E253" s="346" t="n">
        <v>295.85</v>
      </c>
      <c r="F253" s="347"/>
      <c r="G253" s="348"/>
      <c r="H253" s="349"/>
    </row>
    <row r="254" customFormat="false" ht="12.75" hidden="false" customHeight="false" outlineLevel="0" collapsed="false">
      <c r="A254" s="351" t="s">
        <v>354</v>
      </c>
      <c r="B254" s="352" t="s">
        <v>841</v>
      </c>
      <c r="C254" s="350" t="s">
        <v>842</v>
      </c>
      <c r="D254" s="345" t="s">
        <v>25</v>
      </c>
      <c r="E254" s="346" t="n">
        <v>149.5</v>
      </c>
      <c r="F254" s="347"/>
      <c r="G254" s="348"/>
      <c r="H254" s="349"/>
    </row>
    <row r="255" customFormat="false" ht="12.75" hidden="false" customHeight="false" outlineLevel="0" collapsed="false">
      <c r="A255" s="351" t="s">
        <v>354</v>
      </c>
      <c r="B255" s="352" t="s">
        <v>843</v>
      </c>
      <c r="C255" s="350" t="s">
        <v>844</v>
      </c>
      <c r="D255" s="345" t="s">
        <v>25</v>
      </c>
      <c r="E255" s="346" t="n">
        <v>45.79</v>
      </c>
      <c r="F255" s="347"/>
      <c r="G255" s="348"/>
      <c r="H255" s="349"/>
    </row>
    <row r="256" customFormat="false" ht="12.75" hidden="false" customHeight="false" outlineLevel="0" collapsed="false">
      <c r="A256" s="351" t="s">
        <v>354</v>
      </c>
      <c r="B256" s="352" t="s">
        <v>845</v>
      </c>
      <c r="C256" s="350" t="s">
        <v>846</v>
      </c>
      <c r="D256" s="345" t="s">
        <v>25</v>
      </c>
      <c r="E256" s="346" t="n">
        <v>42.75</v>
      </c>
      <c r="F256" s="347"/>
      <c r="G256" s="348"/>
      <c r="H256" s="349"/>
    </row>
    <row r="257" customFormat="false" ht="12.75" hidden="false" customHeight="false" outlineLevel="0" collapsed="false">
      <c r="A257" s="351" t="s">
        <v>354</v>
      </c>
      <c r="B257" s="352" t="s">
        <v>847</v>
      </c>
      <c r="C257" s="350" t="s">
        <v>848</v>
      </c>
      <c r="D257" s="345" t="s">
        <v>25</v>
      </c>
      <c r="E257" s="346" t="n">
        <v>31.8</v>
      </c>
      <c r="F257" s="347"/>
      <c r="G257" s="348"/>
      <c r="H257" s="349"/>
    </row>
    <row r="258" customFormat="false" ht="12.75" hidden="false" customHeight="false" outlineLevel="0" collapsed="false">
      <c r="A258" s="351" t="s">
        <v>354</v>
      </c>
      <c r="B258" s="352" t="s">
        <v>849</v>
      </c>
      <c r="C258" s="350" t="s">
        <v>850</v>
      </c>
      <c r="D258" s="345" t="s">
        <v>25</v>
      </c>
      <c r="E258" s="346" t="n">
        <v>159.07</v>
      </c>
      <c r="F258" s="347"/>
      <c r="G258" s="348"/>
      <c r="H258" s="349"/>
    </row>
    <row r="259" customFormat="false" ht="12.75" hidden="false" customHeight="false" outlineLevel="0" collapsed="false">
      <c r="A259" s="351" t="s">
        <v>354</v>
      </c>
      <c r="B259" s="352" t="s">
        <v>851</v>
      </c>
      <c r="C259" s="350" t="s">
        <v>852</v>
      </c>
      <c r="D259" s="345" t="s">
        <v>25</v>
      </c>
      <c r="E259" s="346" t="n">
        <v>292.69</v>
      </c>
      <c r="F259" s="347"/>
      <c r="G259" s="348"/>
      <c r="H259" s="349"/>
    </row>
    <row r="260" customFormat="false" ht="12.75" hidden="false" customHeight="false" outlineLevel="0" collapsed="false">
      <c r="A260" s="351" t="s">
        <v>354</v>
      </c>
      <c r="B260" s="352" t="s">
        <v>853</v>
      </c>
      <c r="C260" s="350" t="s">
        <v>854</v>
      </c>
      <c r="D260" s="345" t="s">
        <v>25</v>
      </c>
      <c r="E260" s="346" t="n">
        <v>24.41</v>
      </c>
      <c r="F260" s="347"/>
      <c r="G260" s="348"/>
      <c r="H260" s="349"/>
    </row>
    <row r="261" customFormat="false" ht="12.75" hidden="false" customHeight="false" outlineLevel="0" collapsed="false">
      <c r="A261" s="351" t="s">
        <v>354</v>
      </c>
      <c r="B261" s="352" t="s">
        <v>855</v>
      </c>
      <c r="C261" s="350" t="s">
        <v>856</v>
      </c>
      <c r="D261" s="345" t="s">
        <v>25</v>
      </c>
      <c r="E261" s="346" t="n">
        <v>24.41</v>
      </c>
      <c r="F261" s="347"/>
      <c r="G261" s="348"/>
      <c r="H261" s="349"/>
    </row>
    <row r="262" customFormat="false" ht="12.75" hidden="false" customHeight="false" outlineLevel="0" collapsed="false">
      <c r="A262" s="351" t="s">
        <v>354</v>
      </c>
      <c r="B262" s="352" t="s">
        <v>857</v>
      </c>
      <c r="C262" s="350" t="s">
        <v>858</v>
      </c>
      <c r="D262" s="345" t="s">
        <v>25</v>
      </c>
      <c r="E262" s="346" t="n">
        <v>73.18</v>
      </c>
      <c r="F262" s="347"/>
      <c r="G262" s="348"/>
      <c r="H262" s="349"/>
    </row>
    <row r="263" customFormat="false" ht="12.75" hidden="false" customHeight="false" outlineLevel="0" collapsed="false">
      <c r="A263" s="351" t="s">
        <v>354</v>
      </c>
      <c r="B263" s="352" t="s">
        <v>859</v>
      </c>
      <c r="C263" s="350" t="s">
        <v>860</v>
      </c>
      <c r="D263" s="345" t="s">
        <v>25</v>
      </c>
      <c r="E263" s="346" t="n">
        <v>42.75</v>
      </c>
      <c r="F263" s="347"/>
      <c r="G263" s="348"/>
      <c r="H263" s="349"/>
    </row>
    <row r="264" customFormat="false" ht="12.75" hidden="false" customHeight="false" outlineLevel="0" collapsed="false">
      <c r="A264" s="351" t="s">
        <v>354</v>
      </c>
      <c r="B264" s="352" t="s">
        <v>861</v>
      </c>
      <c r="C264" s="350" t="s">
        <v>862</v>
      </c>
      <c r="D264" s="345" t="s">
        <v>25</v>
      </c>
      <c r="E264" s="346" t="n">
        <v>39.7</v>
      </c>
      <c r="F264" s="347"/>
      <c r="G264" s="348"/>
      <c r="H264" s="349"/>
    </row>
    <row r="265" customFormat="false" ht="12.75" hidden="false" customHeight="false" outlineLevel="0" collapsed="false">
      <c r="A265" s="351" t="s">
        <v>354</v>
      </c>
      <c r="B265" s="352" t="s">
        <v>863</v>
      </c>
      <c r="C265" s="350" t="s">
        <v>864</v>
      </c>
      <c r="D265" s="345" t="s">
        <v>25</v>
      </c>
      <c r="E265" s="346" t="n">
        <v>213.72</v>
      </c>
      <c r="F265" s="347"/>
      <c r="G265" s="348"/>
      <c r="H265" s="349"/>
    </row>
    <row r="266" customFormat="false" ht="12.75" hidden="false" customHeight="false" outlineLevel="0" collapsed="false">
      <c r="A266" s="351" t="s">
        <v>354</v>
      </c>
      <c r="B266" s="352" t="s">
        <v>865</v>
      </c>
      <c r="C266" s="350" t="s">
        <v>866</v>
      </c>
      <c r="D266" s="345" t="s">
        <v>25</v>
      </c>
      <c r="E266" s="346" t="n">
        <v>45.79</v>
      </c>
      <c r="F266" s="347"/>
      <c r="G266" s="348"/>
      <c r="H266" s="349"/>
    </row>
    <row r="267" customFormat="false" ht="12.75" hidden="false" customHeight="false" outlineLevel="0" collapsed="false">
      <c r="A267" s="351" t="s">
        <v>354</v>
      </c>
      <c r="B267" s="352" t="s">
        <v>867</v>
      </c>
      <c r="C267" s="350" t="s">
        <v>868</v>
      </c>
      <c r="D267" s="345" t="s">
        <v>25</v>
      </c>
      <c r="E267" s="346" t="n">
        <v>244.26</v>
      </c>
      <c r="F267" s="347"/>
      <c r="G267" s="348"/>
      <c r="H267" s="349"/>
    </row>
    <row r="268" customFormat="false" ht="12.75" hidden="false" customHeight="false" outlineLevel="0" collapsed="false">
      <c r="A268" s="351" t="s">
        <v>354</v>
      </c>
      <c r="B268" s="352" t="s">
        <v>869</v>
      </c>
      <c r="C268" s="350" t="s">
        <v>870</v>
      </c>
      <c r="D268" s="345" t="s">
        <v>25</v>
      </c>
      <c r="E268" s="346" t="n">
        <v>81.08</v>
      </c>
      <c r="F268" s="347"/>
      <c r="G268" s="348"/>
      <c r="H268" s="349"/>
    </row>
    <row r="269" customFormat="false" ht="12.75" hidden="false" customHeight="false" outlineLevel="0" collapsed="false">
      <c r="A269" s="351" t="s">
        <v>354</v>
      </c>
      <c r="B269" s="352" t="s">
        <v>871</v>
      </c>
      <c r="C269" s="350" t="s">
        <v>872</v>
      </c>
      <c r="D269" s="345" t="s">
        <v>25</v>
      </c>
      <c r="E269" s="346" t="n">
        <v>54.95</v>
      </c>
      <c r="F269" s="347"/>
      <c r="G269" s="348"/>
      <c r="H269" s="349"/>
    </row>
    <row r="270" customFormat="false" ht="12.75" hidden="false" customHeight="false" outlineLevel="0" collapsed="false">
      <c r="A270" s="351" t="s">
        <v>354</v>
      </c>
      <c r="B270" s="352" t="s">
        <v>873</v>
      </c>
      <c r="C270" s="350" t="s">
        <v>874</v>
      </c>
      <c r="D270" s="345" t="s">
        <v>25</v>
      </c>
      <c r="E270" s="346" t="n">
        <v>329.53</v>
      </c>
      <c r="F270" s="347"/>
      <c r="G270" s="348"/>
      <c r="H270" s="349"/>
    </row>
    <row r="271" customFormat="false" ht="12.75" hidden="false" customHeight="false" outlineLevel="0" collapsed="false">
      <c r="A271" s="351" t="s">
        <v>354</v>
      </c>
      <c r="B271" s="352" t="s">
        <v>875</v>
      </c>
      <c r="C271" s="350" t="s">
        <v>876</v>
      </c>
      <c r="D271" s="345" t="s">
        <v>25</v>
      </c>
      <c r="E271" s="346" t="n">
        <v>67.06</v>
      </c>
      <c r="F271" s="347"/>
      <c r="G271" s="348"/>
      <c r="H271" s="349"/>
    </row>
    <row r="272" customFormat="false" ht="12.75" hidden="false" customHeight="false" outlineLevel="0" collapsed="false">
      <c r="A272" s="351" t="s">
        <v>354</v>
      </c>
      <c r="B272" s="352" t="s">
        <v>877</v>
      </c>
      <c r="C272" s="350" t="s">
        <v>878</v>
      </c>
      <c r="D272" s="345" t="s">
        <v>25</v>
      </c>
      <c r="E272" s="346" t="n">
        <v>183.18</v>
      </c>
      <c r="F272" s="347"/>
      <c r="G272" s="348"/>
      <c r="H272" s="349"/>
    </row>
    <row r="273" customFormat="false" ht="12.75" hidden="false" customHeight="false" outlineLevel="0" collapsed="false">
      <c r="A273" s="351" t="s">
        <v>354</v>
      </c>
      <c r="B273" s="352" t="s">
        <v>879</v>
      </c>
      <c r="C273" s="350" t="s">
        <v>880</v>
      </c>
      <c r="D273" s="345" t="s">
        <v>25</v>
      </c>
      <c r="E273" s="346" t="n">
        <v>483.7</v>
      </c>
      <c r="F273" s="347"/>
      <c r="G273" s="348"/>
      <c r="H273" s="349"/>
    </row>
    <row r="274" customFormat="false" ht="12.75" hidden="false" customHeight="false" outlineLevel="0" collapsed="false">
      <c r="A274" s="351" t="s">
        <v>354</v>
      </c>
      <c r="B274" s="352" t="s">
        <v>881</v>
      </c>
      <c r="C274" s="350" t="s">
        <v>882</v>
      </c>
      <c r="D274" s="345" t="s">
        <v>25</v>
      </c>
      <c r="E274" s="346" t="n">
        <v>29.47</v>
      </c>
      <c r="F274" s="347"/>
      <c r="G274" s="348"/>
      <c r="H274" s="349"/>
    </row>
    <row r="275" customFormat="false" ht="12.75" hidden="false" customHeight="false" outlineLevel="0" collapsed="false">
      <c r="A275" s="351" t="s">
        <v>354</v>
      </c>
      <c r="B275" s="352" t="s">
        <v>883</v>
      </c>
      <c r="C275" s="350" t="s">
        <v>884</v>
      </c>
      <c r="D275" s="345" t="s">
        <v>25</v>
      </c>
      <c r="E275" s="346" t="n">
        <v>122.14</v>
      </c>
      <c r="F275" s="347"/>
      <c r="G275" s="348"/>
      <c r="H275" s="349"/>
    </row>
    <row r="276" customFormat="false" ht="12.75" hidden="false" customHeight="false" outlineLevel="0" collapsed="false">
      <c r="A276" s="351" t="s">
        <v>354</v>
      </c>
      <c r="B276" s="352" t="s">
        <v>885</v>
      </c>
      <c r="C276" s="350" t="s">
        <v>886</v>
      </c>
      <c r="D276" s="345" t="s">
        <v>25</v>
      </c>
      <c r="E276" s="346" t="n">
        <v>54.95</v>
      </c>
      <c r="F276" s="347"/>
      <c r="G276" s="348"/>
      <c r="H276" s="349"/>
    </row>
    <row r="277" customFormat="false" ht="12.75" hidden="false" customHeight="false" outlineLevel="0" collapsed="false">
      <c r="A277" s="351" t="s">
        <v>354</v>
      </c>
      <c r="B277" s="352" t="s">
        <v>887</v>
      </c>
      <c r="C277" s="350" t="s">
        <v>888</v>
      </c>
      <c r="D277" s="345" t="s">
        <v>25</v>
      </c>
      <c r="E277" s="346" t="n">
        <v>195.83</v>
      </c>
      <c r="F277" s="347"/>
      <c r="G277" s="348"/>
      <c r="H277" s="349"/>
    </row>
    <row r="278" customFormat="false" ht="12.75" hidden="false" customHeight="false" outlineLevel="0" collapsed="false">
      <c r="A278" s="351" t="s">
        <v>354</v>
      </c>
      <c r="B278" s="352" t="s">
        <v>889</v>
      </c>
      <c r="C278" s="350" t="s">
        <v>890</v>
      </c>
      <c r="D278" s="345" t="s">
        <v>25</v>
      </c>
      <c r="E278" s="346" t="n">
        <v>45.79</v>
      </c>
      <c r="F278" s="347"/>
      <c r="G278" s="348"/>
      <c r="H278" s="349"/>
    </row>
    <row r="279" customFormat="false" ht="12.75" hidden="false" customHeight="false" outlineLevel="0" collapsed="false">
      <c r="A279" s="351" t="s">
        <v>354</v>
      </c>
      <c r="B279" s="352" t="s">
        <v>891</v>
      </c>
      <c r="C279" s="350" t="s">
        <v>892</v>
      </c>
      <c r="D279" s="345" t="s">
        <v>25</v>
      </c>
      <c r="E279" s="346" t="n">
        <v>237.95</v>
      </c>
      <c r="F279" s="347"/>
      <c r="G279" s="348"/>
      <c r="H279" s="349"/>
    </row>
    <row r="280" customFormat="false" ht="12.75" hidden="false" customHeight="false" outlineLevel="0" collapsed="false">
      <c r="A280" s="351" t="s">
        <v>354</v>
      </c>
      <c r="B280" s="352" t="s">
        <v>893</v>
      </c>
      <c r="C280" s="350" t="s">
        <v>894</v>
      </c>
      <c r="D280" s="345" t="s">
        <v>25</v>
      </c>
      <c r="E280" s="346" t="n">
        <v>42.75</v>
      </c>
      <c r="F280" s="347"/>
      <c r="G280" s="348"/>
      <c r="H280" s="349"/>
    </row>
    <row r="281" customFormat="false" ht="12.75" hidden="false" customHeight="false" outlineLevel="0" collapsed="false">
      <c r="A281" s="351" t="s">
        <v>354</v>
      </c>
      <c r="B281" s="352" t="s">
        <v>895</v>
      </c>
      <c r="C281" s="350" t="s">
        <v>896</v>
      </c>
      <c r="D281" s="345" t="s">
        <v>25</v>
      </c>
      <c r="E281" s="346" t="n">
        <v>202.14</v>
      </c>
      <c r="F281" s="347"/>
      <c r="G281" s="348"/>
      <c r="H281" s="349"/>
    </row>
    <row r="282" customFormat="false" ht="56.25" hidden="false" customHeight="false" outlineLevel="0" collapsed="false">
      <c r="A282" s="342" t="s">
        <v>354</v>
      </c>
      <c r="B282" s="343" t="s">
        <v>897</v>
      </c>
      <c r="C282" s="350" t="s">
        <v>898</v>
      </c>
      <c r="D282" s="345"/>
      <c r="E282" s="346"/>
      <c r="F282" s="347"/>
      <c r="G282" s="348"/>
      <c r="H282" s="349"/>
    </row>
    <row r="283" customFormat="false" ht="12.75" hidden="false" customHeight="false" outlineLevel="0" collapsed="false">
      <c r="A283" s="351" t="s">
        <v>354</v>
      </c>
      <c r="B283" s="352" t="s">
        <v>899</v>
      </c>
      <c r="C283" s="350" t="s">
        <v>900</v>
      </c>
      <c r="D283" s="345" t="s">
        <v>25</v>
      </c>
      <c r="E283" s="346" t="n">
        <v>64.01</v>
      </c>
      <c r="F283" s="347"/>
      <c r="G283" s="348"/>
      <c r="H283" s="349"/>
    </row>
    <row r="284" customFormat="false" ht="12.75" hidden="false" customHeight="false" outlineLevel="0" collapsed="false">
      <c r="A284" s="351" t="s">
        <v>354</v>
      </c>
      <c r="B284" s="352" t="s">
        <v>901</v>
      </c>
      <c r="C284" s="350" t="s">
        <v>902</v>
      </c>
      <c r="D284" s="345" t="s">
        <v>25</v>
      </c>
      <c r="E284" s="346" t="n">
        <v>146.34</v>
      </c>
      <c r="F284" s="347"/>
      <c r="G284" s="348"/>
      <c r="H284" s="349"/>
    </row>
    <row r="285" customFormat="false" ht="12.75" hidden="false" customHeight="false" outlineLevel="0" collapsed="false">
      <c r="A285" s="351" t="s">
        <v>354</v>
      </c>
      <c r="B285" s="352" t="s">
        <v>903</v>
      </c>
      <c r="C285" s="350" t="s">
        <v>904</v>
      </c>
      <c r="D285" s="345" t="s">
        <v>25</v>
      </c>
      <c r="E285" s="346" t="n">
        <v>20.75</v>
      </c>
      <c r="F285" s="347"/>
      <c r="G285" s="348"/>
      <c r="H285" s="349"/>
    </row>
    <row r="286" customFormat="false" ht="12.75" hidden="false" customHeight="false" outlineLevel="0" collapsed="false">
      <c r="A286" s="351" t="s">
        <v>354</v>
      </c>
      <c r="B286" s="352" t="s">
        <v>905</v>
      </c>
      <c r="C286" s="350" t="s">
        <v>906</v>
      </c>
      <c r="D286" s="345" t="s">
        <v>25</v>
      </c>
      <c r="E286" s="346" t="n">
        <v>54.95</v>
      </c>
      <c r="F286" s="347"/>
      <c r="G286" s="348"/>
      <c r="H286" s="349"/>
    </row>
    <row r="287" customFormat="false" ht="12.75" hidden="false" customHeight="false" outlineLevel="0" collapsed="false">
      <c r="A287" s="351" t="s">
        <v>354</v>
      </c>
      <c r="B287" s="352" t="s">
        <v>907</v>
      </c>
      <c r="C287" s="350" t="s">
        <v>908</v>
      </c>
      <c r="D287" s="345" t="s">
        <v>25</v>
      </c>
      <c r="E287" s="346" t="n">
        <v>14.42</v>
      </c>
      <c r="F287" s="347"/>
      <c r="G287" s="348"/>
      <c r="H287" s="349"/>
    </row>
    <row r="288" customFormat="false" ht="12.75" hidden="false" customHeight="false" outlineLevel="0" collapsed="false">
      <c r="A288" s="351" t="s">
        <v>354</v>
      </c>
      <c r="B288" s="352" t="s">
        <v>909</v>
      </c>
      <c r="C288" s="350" t="s">
        <v>910</v>
      </c>
      <c r="D288" s="345" t="s">
        <v>25</v>
      </c>
      <c r="E288" s="346" t="n">
        <v>40.63</v>
      </c>
      <c r="F288" s="347"/>
      <c r="G288" s="348"/>
      <c r="H288" s="349"/>
    </row>
    <row r="289" customFormat="false" ht="12.75" hidden="false" customHeight="false" outlineLevel="0" collapsed="false">
      <c r="A289" s="351" t="s">
        <v>354</v>
      </c>
      <c r="B289" s="352" t="s">
        <v>911</v>
      </c>
      <c r="C289" s="350" t="s">
        <v>912</v>
      </c>
      <c r="D289" s="345" t="s">
        <v>25</v>
      </c>
      <c r="E289" s="346" t="n">
        <v>38.43</v>
      </c>
      <c r="F289" s="347"/>
      <c r="G289" s="348"/>
      <c r="H289" s="349"/>
    </row>
    <row r="290" customFormat="false" ht="12.75" hidden="false" customHeight="false" outlineLevel="0" collapsed="false">
      <c r="A290" s="351" t="s">
        <v>354</v>
      </c>
      <c r="B290" s="352" t="s">
        <v>913</v>
      </c>
      <c r="C290" s="350" t="s">
        <v>914</v>
      </c>
      <c r="D290" s="345" t="s">
        <v>25</v>
      </c>
      <c r="E290" s="346" t="n">
        <v>207.41</v>
      </c>
      <c r="F290" s="347"/>
      <c r="G290" s="348"/>
      <c r="H290" s="349"/>
    </row>
    <row r="291" customFormat="false" ht="12.75" hidden="false" customHeight="false" outlineLevel="0" collapsed="false">
      <c r="A291" s="351" t="s">
        <v>354</v>
      </c>
      <c r="B291" s="352" t="s">
        <v>915</v>
      </c>
      <c r="C291" s="350" t="s">
        <v>916</v>
      </c>
      <c r="D291" s="345" t="s">
        <v>25</v>
      </c>
      <c r="E291" s="346" t="n">
        <v>42.75</v>
      </c>
      <c r="F291" s="347"/>
      <c r="G291" s="348"/>
      <c r="H291" s="349"/>
    </row>
    <row r="292" customFormat="false" ht="12.75" hidden="false" customHeight="false" outlineLevel="0" collapsed="false">
      <c r="A292" s="351" t="s">
        <v>354</v>
      </c>
      <c r="B292" s="352" t="s">
        <v>917</v>
      </c>
      <c r="C292" s="350" t="s">
        <v>918</v>
      </c>
      <c r="D292" s="345" t="s">
        <v>25</v>
      </c>
      <c r="E292" s="346" t="n">
        <v>85.37</v>
      </c>
      <c r="F292" s="347"/>
      <c r="G292" s="348"/>
      <c r="H292" s="349"/>
    </row>
    <row r="293" customFormat="false" ht="12.75" hidden="false" customHeight="false" outlineLevel="0" collapsed="false">
      <c r="A293" s="351" t="s">
        <v>354</v>
      </c>
      <c r="B293" s="352" t="s">
        <v>919</v>
      </c>
      <c r="C293" s="350" t="s">
        <v>920</v>
      </c>
      <c r="D293" s="345" t="s">
        <v>25</v>
      </c>
      <c r="E293" s="346" t="n">
        <v>195.83</v>
      </c>
      <c r="F293" s="347"/>
      <c r="G293" s="348"/>
      <c r="H293" s="349"/>
    </row>
    <row r="294" customFormat="false" ht="12.75" hidden="false" customHeight="false" outlineLevel="0" collapsed="false">
      <c r="A294" s="351" t="s">
        <v>354</v>
      </c>
      <c r="B294" s="352" t="s">
        <v>921</v>
      </c>
      <c r="C294" s="350" t="s">
        <v>922</v>
      </c>
      <c r="D294" s="345" t="s">
        <v>25</v>
      </c>
      <c r="E294" s="346" t="n">
        <v>329.53</v>
      </c>
      <c r="F294" s="347"/>
      <c r="G294" s="348"/>
      <c r="H294" s="349"/>
    </row>
    <row r="295" customFormat="false" ht="12.75" hidden="false" customHeight="false" outlineLevel="0" collapsed="false">
      <c r="A295" s="351" t="s">
        <v>354</v>
      </c>
      <c r="B295" s="352" t="s">
        <v>923</v>
      </c>
      <c r="C295" s="350" t="s">
        <v>924</v>
      </c>
      <c r="D295" s="345" t="s">
        <v>25</v>
      </c>
      <c r="E295" s="346" t="n">
        <v>323.22</v>
      </c>
      <c r="F295" s="347"/>
      <c r="G295" s="348"/>
      <c r="H295" s="349"/>
    </row>
    <row r="296" customFormat="false" ht="12.75" hidden="false" customHeight="false" outlineLevel="0" collapsed="false">
      <c r="A296" s="351" t="s">
        <v>354</v>
      </c>
      <c r="B296" s="352" t="s">
        <v>925</v>
      </c>
      <c r="C296" s="350" t="s">
        <v>926</v>
      </c>
      <c r="D296" s="345" t="s">
        <v>25</v>
      </c>
      <c r="E296" s="346" t="n">
        <v>48.85</v>
      </c>
      <c r="F296" s="347"/>
      <c r="G296" s="348"/>
      <c r="H296" s="349"/>
    </row>
    <row r="297" customFormat="false" ht="12.75" hidden="false" customHeight="false" outlineLevel="0" collapsed="false">
      <c r="A297" s="351" t="s">
        <v>354</v>
      </c>
      <c r="B297" s="352" t="s">
        <v>927</v>
      </c>
      <c r="C297" s="350" t="s">
        <v>928</v>
      </c>
      <c r="D297" s="345" t="s">
        <v>25</v>
      </c>
      <c r="E297" s="346" t="n">
        <v>134.77</v>
      </c>
      <c r="F297" s="347"/>
      <c r="G297" s="348"/>
      <c r="H297" s="349"/>
    </row>
    <row r="298" customFormat="false" ht="12.75" hidden="false" customHeight="false" outlineLevel="0" collapsed="false">
      <c r="A298" s="351" t="s">
        <v>354</v>
      </c>
      <c r="B298" s="352" t="s">
        <v>929</v>
      </c>
      <c r="C298" s="350" t="s">
        <v>930</v>
      </c>
      <c r="D298" s="345" t="s">
        <v>25</v>
      </c>
      <c r="E298" s="346" t="n">
        <v>60.96</v>
      </c>
      <c r="F298" s="347"/>
      <c r="G298" s="348"/>
      <c r="H298" s="349"/>
    </row>
    <row r="299" customFormat="false" ht="12.75" hidden="false" customHeight="false" outlineLevel="0" collapsed="false">
      <c r="A299" s="351" t="s">
        <v>354</v>
      </c>
      <c r="B299" s="352" t="s">
        <v>931</v>
      </c>
      <c r="C299" s="350" t="s">
        <v>932</v>
      </c>
      <c r="D299" s="345" t="s">
        <v>25</v>
      </c>
      <c r="E299" s="346" t="n">
        <v>14.42</v>
      </c>
      <c r="F299" s="347"/>
      <c r="G299" s="348"/>
      <c r="H299" s="349"/>
    </row>
    <row r="300" customFormat="false" ht="12.75" hidden="false" customHeight="false" outlineLevel="0" collapsed="false">
      <c r="A300" s="351" t="s">
        <v>354</v>
      </c>
      <c r="B300" s="352" t="s">
        <v>933</v>
      </c>
      <c r="C300" s="350" t="s">
        <v>934</v>
      </c>
      <c r="D300" s="345" t="s">
        <v>25</v>
      </c>
      <c r="E300" s="346" t="n">
        <v>85.37</v>
      </c>
      <c r="F300" s="347"/>
      <c r="G300" s="348"/>
      <c r="H300" s="349"/>
    </row>
    <row r="301" customFormat="false" ht="12.75" hidden="false" customHeight="false" outlineLevel="0" collapsed="false">
      <c r="A301" s="351" t="s">
        <v>354</v>
      </c>
      <c r="B301" s="352" t="s">
        <v>935</v>
      </c>
      <c r="C301" s="350" t="s">
        <v>936</v>
      </c>
      <c r="D301" s="345" t="s">
        <v>25</v>
      </c>
      <c r="E301" s="346" t="n">
        <v>195.83</v>
      </c>
      <c r="F301" s="347"/>
      <c r="G301" s="348"/>
      <c r="H301" s="349"/>
    </row>
    <row r="302" customFormat="false" ht="45" hidden="false" customHeight="false" outlineLevel="0" collapsed="false">
      <c r="A302" s="342" t="s">
        <v>354</v>
      </c>
      <c r="B302" s="343" t="s">
        <v>937</v>
      </c>
      <c r="C302" s="350" t="s">
        <v>938</v>
      </c>
      <c r="D302" s="345"/>
      <c r="E302" s="346"/>
      <c r="F302" s="347"/>
      <c r="G302" s="348"/>
      <c r="H302" s="349"/>
    </row>
    <row r="303" customFormat="false" ht="12.75" hidden="false" customHeight="false" outlineLevel="0" collapsed="false">
      <c r="A303" s="351" t="s">
        <v>354</v>
      </c>
      <c r="B303" s="352" t="s">
        <v>939</v>
      </c>
      <c r="C303" s="350" t="s">
        <v>940</v>
      </c>
      <c r="D303" s="345" t="s">
        <v>25</v>
      </c>
      <c r="E303" s="346" t="n">
        <v>22</v>
      </c>
      <c r="F303" s="347"/>
      <c r="G303" s="348"/>
      <c r="H303" s="349"/>
    </row>
    <row r="304" customFormat="false" ht="12.75" hidden="false" customHeight="false" outlineLevel="0" collapsed="false">
      <c r="A304" s="351" t="s">
        <v>354</v>
      </c>
      <c r="B304" s="352" t="s">
        <v>941</v>
      </c>
      <c r="C304" s="350" t="s">
        <v>942</v>
      </c>
      <c r="D304" s="345" t="s">
        <v>25</v>
      </c>
      <c r="E304" s="346" t="n">
        <v>9.12</v>
      </c>
      <c r="F304" s="347"/>
      <c r="G304" s="348"/>
      <c r="H304" s="349"/>
    </row>
    <row r="305" customFormat="false" ht="12.75" hidden="false" customHeight="false" outlineLevel="0" collapsed="false">
      <c r="A305" s="351" t="s">
        <v>354</v>
      </c>
      <c r="B305" s="352" t="s">
        <v>943</v>
      </c>
      <c r="C305" s="350" t="s">
        <v>944</v>
      </c>
      <c r="D305" s="345" t="s">
        <v>25</v>
      </c>
      <c r="E305" s="346" t="n">
        <v>100.65</v>
      </c>
      <c r="F305" s="347"/>
      <c r="G305" s="348"/>
      <c r="H305" s="349"/>
    </row>
    <row r="306" customFormat="false" ht="12.75" hidden="false" customHeight="false" outlineLevel="0" collapsed="false">
      <c r="A306" s="351" t="s">
        <v>354</v>
      </c>
      <c r="B306" s="352" t="s">
        <v>945</v>
      </c>
      <c r="C306" s="350" t="s">
        <v>946</v>
      </c>
      <c r="D306" s="345" t="s">
        <v>25</v>
      </c>
      <c r="E306" s="346" t="n">
        <v>15.89</v>
      </c>
      <c r="F306" s="347"/>
      <c r="G306" s="348"/>
      <c r="H306" s="349"/>
    </row>
    <row r="307" customFormat="false" ht="12.75" hidden="false" customHeight="false" outlineLevel="0" collapsed="false">
      <c r="A307" s="351" t="s">
        <v>354</v>
      </c>
      <c r="B307" s="352" t="s">
        <v>947</v>
      </c>
      <c r="C307" s="350" t="s">
        <v>948</v>
      </c>
      <c r="D307" s="345" t="s">
        <v>25</v>
      </c>
      <c r="E307" s="346" t="n">
        <v>14.63</v>
      </c>
      <c r="F307" s="347"/>
      <c r="G307" s="348"/>
      <c r="H307" s="349"/>
    </row>
    <row r="308" customFormat="false" ht="12.75" hidden="false" customHeight="false" outlineLevel="0" collapsed="false">
      <c r="A308" s="351" t="s">
        <v>354</v>
      </c>
      <c r="B308" s="352" t="s">
        <v>949</v>
      </c>
      <c r="C308" s="350" t="s">
        <v>950</v>
      </c>
      <c r="D308" s="345" t="s">
        <v>25</v>
      </c>
      <c r="E308" s="346" t="n">
        <v>39.34</v>
      </c>
      <c r="F308" s="347"/>
      <c r="G308" s="348"/>
      <c r="H308" s="349"/>
    </row>
    <row r="309" customFormat="false" ht="12.75" hidden="false" customHeight="false" outlineLevel="0" collapsed="false">
      <c r="A309" s="351" t="s">
        <v>354</v>
      </c>
      <c r="B309" s="352" t="s">
        <v>951</v>
      </c>
      <c r="C309" s="350" t="s">
        <v>952</v>
      </c>
      <c r="D309" s="345" t="s">
        <v>25</v>
      </c>
      <c r="E309" s="346" t="n">
        <v>8.83</v>
      </c>
      <c r="F309" s="347"/>
      <c r="G309" s="348"/>
      <c r="H309" s="349"/>
    </row>
    <row r="310" customFormat="false" ht="12.75" hidden="false" customHeight="false" outlineLevel="0" collapsed="false">
      <c r="A310" s="351" t="s">
        <v>354</v>
      </c>
      <c r="B310" s="352" t="s">
        <v>953</v>
      </c>
      <c r="C310" s="350" t="s">
        <v>954</v>
      </c>
      <c r="D310" s="345" t="s">
        <v>25</v>
      </c>
      <c r="E310" s="346" t="n">
        <v>5.47</v>
      </c>
      <c r="F310" s="347"/>
      <c r="G310" s="348"/>
      <c r="H310" s="349"/>
    </row>
    <row r="311" customFormat="false" ht="12.75" hidden="false" customHeight="false" outlineLevel="0" collapsed="false">
      <c r="A311" s="351" t="s">
        <v>354</v>
      </c>
      <c r="B311" s="352" t="s">
        <v>955</v>
      </c>
      <c r="C311" s="350" t="s">
        <v>956</v>
      </c>
      <c r="D311" s="345" t="s">
        <v>25</v>
      </c>
      <c r="E311" s="346" t="n">
        <v>15.26</v>
      </c>
      <c r="F311" s="347"/>
      <c r="G311" s="348"/>
      <c r="H311" s="349"/>
    </row>
    <row r="312" customFormat="false" ht="12.75" hidden="false" customHeight="false" outlineLevel="0" collapsed="false">
      <c r="A312" s="351" t="s">
        <v>354</v>
      </c>
      <c r="B312" s="352" t="s">
        <v>957</v>
      </c>
      <c r="C312" s="350" t="s">
        <v>958</v>
      </c>
      <c r="D312" s="345" t="s">
        <v>25</v>
      </c>
      <c r="E312" s="346" t="n">
        <v>40.32</v>
      </c>
      <c r="F312" s="347"/>
      <c r="G312" s="348"/>
      <c r="H312" s="349"/>
    </row>
    <row r="313" customFormat="false" ht="12.75" hidden="false" customHeight="false" outlineLevel="0" collapsed="false">
      <c r="A313" s="351" t="s">
        <v>354</v>
      </c>
      <c r="B313" s="352" t="s">
        <v>959</v>
      </c>
      <c r="C313" s="350" t="s">
        <v>960</v>
      </c>
      <c r="D313" s="345" t="s">
        <v>25</v>
      </c>
      <c r="E313" s="346" t="n">
        <v>5.49</v>
      </c>
      <c r="F313" s="347"/>
      <c r="G313" s="348"/>
      <c r="H313" s="349"/>
    </row>
    <row r="314" customFormat="false" ht="12.75" hidden="false" customHeight="false" outlineLevel="0" collapsed="false">
      <c r="A314" s="351" t="s">
        <v>354</v>
      </c>
      <c r="B314" s="352" t="s">
        <v>961</v>
      </c>
      <c r="C314" s="350" t="s">
        <v>962</v>
      </c>
      <c r="D314" s="345" t="s">
        <v>25</v>
      </c>
      <c r="E314" s="346" t="n">
        <v>30.55</v>
      </c>
      <c r="F314" s="347"/>
      <c r="G314" s="348"/>
      <c r="H314" s="349"/>
    </row>
    <row r="315" customFormat="false" ht="12.75" hidden="false" customHeight="false" outlineLevel="0" collapsed="false">
      <c r="A315" s="351" t="s">
        <v>354</v>
      </c>
      <c r="B315" s="352" t="s">
        <v>963</v>
      </c>
      <c r="C315" s="350" t="s">
        <v>964</v>
      </c>
      <c r="D315" s="345" t="s">
        <v>25</v>
      </c>
      <c r="E315" s="346" t="n">
        <v>10.23</v>
      </c>
      <c r="F315" s="347"/>
      <c r="G315" s="348"/>
      <c r="H315" s="349"/>
    </row>
    <row r="316" customFormat="false" ht="12.75" hidden="false" customHeight="false" outlineLevel="0" collapsed="false">
      <c r="A316" s="351" t="s">
        <v>354</v>
      </c>
      <c r="B316" s="352" t="s">
        <v>965</v>
      </c>
      <c r="C316" s="350" t="s">
        <v>966</v>
      </c>
      <c r="D316" s="345" t="s">
        <v>25</v>
      </c>
      <c r="E316" s="346" t="n">
        <v>82.34</v>
      </c>
      <c r="F316" s="347"/>
      <c r="G316" s="348"/>
      <c r="H316" s="349"/>
    </row>
    <row r="317" customFormat="false" ht="12.75" hidden="false" customHeight="false" outlineLevel="0" collapsed="false">
      <c r="A317" s="351" t="s">
        <v>354</v>
      </c>
      <c r="B317" s="352" t="s">
        <v>967</v>
      </c>
      <c r="C317" s="350" t="s">
        <v>968</v>
      </c>
      <c r="D317" s="345" t="s">
        <v>25</v>
      </c>
      <c r="E317" s="346" t="n">
        <v>45.79</v>
      </c>
      <c r="F317" s="347"/>
      <c r="G317" s="348"/>
      <c r="H317" s="349"/>
    </row>
    <row r="318" customFormat="false" ht="12.75" hidden="false" customHeight="false" outlineLevel="0" collapsed="false">
      <c r="A318" s="351" t="s">
        <v>354</v>
      </c>
      <c r="B318" s="352" t="s">
        <v>969</v>
      </c>
      <c r="C318" s="350" t="s">
        <v>970</v>
      </c>
      <c r="D318" s="345" t="s">
        <v>25</v>
      </c>
      <c r="E318" s="346" t="n">
        <v>23.79</v>
      </c>
      <c r="F318" s="347"/>
      <c r="G318" s="348"/>
      <c r="H318" s="349"/>
    </row>
    <row r="319" customFormat="false" ht="12.75" hidden="false" customHeight="false" outlineLevel="0" collapsed="false">
      <c r="A319" s="351" t="s">
        <v>354</v>
      </c>
      <c r="B319" s="352" t="s">
        <v>971</v>
      </c>
      <c r="C319" s="350" t="s">
        <v>972</v>
      </c>
      <c r="D319" s="345" t="s">
        <v>25</v>
      </c>
      <c r="E319" s="346" t="n">
        <v>91.48</v>
      </c>
      <c r="F319" s="347"/>
      <c r="G319" s="348"/>
      <c r="H319" s="349"/>
    </row>
    <row r="320" customFormat="false" ht="12.75" hidden="false" customHeight="false" outlineLevel="0" collapsed="false">
      <c r="A320" s="351" t="s">
        <v>354</v>
      </c>
      <c r="B320" s="352" t="s">
        <v>973</v>
      </c>
      <c r="C320" s="350" t="s">
        <v>974</v>
      </c>
      <c r="D320" s="345" t="s">
        <v>25</v>
      </c>
      <c r="E320" s="346" t="n">
        <v>14.1</v>
      </c>
      <c r="F320" s="347"/>
      <c r="G320" s="348"/>
      <c r="H320" s="349"/>
    </row>
    <row r="321" customFormat="false" ht="12.75" hidden="false" customHeight="false" outlineLevel="0" collapsed="false">
      <c r="A321" s="351" t="s">
        <v>354</v>
      </c>
      <c r="B321" s="352" t="s">
        <v>975</v>
      </c>
      <c r="C321" s="350" t="s">
        <v>976</v>
      </c>
      <c r="D321" s="345" t="s">
        <v>25</v>
      </c>
      <c r="E321" s="346" t="n">
        <v>14.95</v>
      </c>
      <c r="F321" s="347"/>
      <c r="G321" s="348"/>
      <c r="H321" s="349"/>
    </row>
    <row r="322" customFormat="false" ht="12.75" hidden="false" customHeight="false" outlineLevel="0" collapsed="false">
      <c r="A322" s="351" t="s">
        <v>354</v>
      </c>
      <c r="B322" s="352" t="s">
        <v>977</v>
      </c>
      <c r="C322" s="350" t="s">
        <v>978</v>
      </c>
      <c r="D322" s="345" t="s">
        <v>25</v>
      </c>
      <c r="E322" s="346" t="n">
        <v>48.85</v>
      </c>
      <c r="F322" s="347"/>
      <c r="G322" s="348"/>
      <c r="H322" s="349"/>
    </row>
    <row r="323" customFormat="false" ht="12.75" hidden="false" customHeight="false" outlineLevel="0" collapsed="false">
      <c r="A323" s="351" t="s">
        <v>354</v>
      </c>
      <c r="B323" s="352" t="s">
        <v>979</v>
      </c>
      <c r="C323" s="350" t="s">
        <v>980</v>
      </c>
      <c r="D323" s="345" t="s">
        <v>25</v>
      </c>
      <c r="E323" s="346" t="n">
        <v>4.57</v>
      </c>
      <c r="F323" s="347"/>
      <c r="G323" s="348"/>
      <c r="H323" s="349"/>
    </row>
    <row r="324" customFormat="false" ht="12.75" hidden="false" customHeight="false" outlineLevel="0" collapsed="false">
      <c r="A324" s="351" t="s">
        <v>354</v>
      </c>
      <c r="B324" s="352" t="s">
        <v>981</v>
      </c>
      <c r="C324" s="350" t="s">
        <v>982</v>
      </c>
      <c r="D324" s="345" t="s">
        <v>25</v>
      </c>
      <c r="E324" s="346" t="n">
        <v>2.2</v>
      </c>
      <c r="F324" s="347"/>
      <c r="G324" s="348"/>
      <c r="H324" s="349"/>
    </row>
    <row r="325" customFormat="false" ht="12.75" hidden="false" customHeight="false" outlineLevel="0" collapsed="false">
      <c r="A325" s="351" t="s">
        <v>354</v>
      </c>
      <c r="B325" s="352" t="s">
        <v>983</v>
      </c>
      <c r="C325" s="350" t="s">
        <v>984</v>
      </c>
      <c r="D325" s="345" t="s">
        <v>25</v>
      </c>
      <c r="E325" s="346" t="n">
        <v>6.7</v>
      </c>
      <c r="F325" s="347"/>
      <c r="G325" s="348"/>
      <c r="H325" s="349"/>
    </row>
    <row r="326" customFormat="false" ht="12.75" hidden="false" customHeight="false" outlineLevel="0" collapsed="false">
      <c r="A326" s="351" t="s">
        <v>354</v>
      </c>
      <c r="B326" s="352" t="s">
        <v>985</v>
      </c>
      <c r="C326" s="350" t="s">
        <v>986</v>
      </c>
      <c r="D326" s="345" t="s">
        <v>25</v>
      </c>
      <c r="E326" s="346" t="n">
        <v>8.6</v>
      </c>
      <c r="F326" s="347"/>
      <c r="G326" s="348"/>
      <c r="H326" s="349"/>
    </row>
    <row r="327" customFormat="false" ht="12.75" hidden="false" customHeight="false" outlineLevel="0" collapsed="false">
      <c r="A327" s="351" t="s">
        <v>354</v>
      </c>
      <c r="B327" s="352" t="s">
        <v>987</v>
      </c>
      <c r="C327" s="350" t="s">
        <v>988</v>
      </c>
      <c r="D327" s="345" t="s">
        <v>25</v>
      </c>
      <c r="E327" s="346" t="n">
        <v>4.57</v>
      </c>
      <c r="F327" s="347"/>
      <c r="G327" s="348"/>
      <c r="H327" s="349"/>
    </row>
    <row r="328" customFormat="false" ht="12.75" hidden="false" customHeight="false" outlineLevel="0" collapsed="false">
      <c r="A328" s="351" t="s">
        <v>354</v>
      </c>
      <c r="B328" s="352" t="s">
        <v>989</v>
      </c>
      <c r="C328" s="350" t="s">
        <v>990</v>
      </c>
      <c r="D328" s="345" t="s">
        <v>25</v>
      </c>
      <c r="E328" s="346" t="n">
        <v>4.57</v>
      </c>
      <c r="F328" s="347"/>
      <c r="G328" s="348"/>
      <c r="H328" s="349"/>
    </row>
    <row r="329" customFormat="false" ht="12.75" hidden="false" customHeight="false" outlineLevel="0" collapsed="false">
      <c r="A329" s="351" t="s">
        <v>354</v>
      </c>
      <c r="B329" s="352" t="s">
        <v>991</v>
      </c>
      <c r="C329" s="350" t="s">
        <v>992</v>
      </c>
      <c r="D329" s="345" t="s">
        <v>25</v>
      </c>
      <c r="E329" s="346" t="n">
        <v>6.7</v>
      </c>
      <c r="F329" s="347"/>
      <c r="G329" s="348"/>
      <c r="H329" s="349"/>
    </row>
    <row r="330" customFormat="false" ht="12.75" hidden="false" customHeight="false" outlineLevel="0" collapsed="false">
      <c r="A330" s="351" t="s">
        <v>354</v>
      </c>
      <c r="B330" s="352" t="s">
        <v>993</v>
      </c>
      <c r="C330" s="350" t="s">
        <v>994</v>
      </c>
      <c r="D330" s="345" t="s">
        <v>25</v>
      </c>
      <c r="E330" s="346" t="n">
        <v>18.32</v>
      </c>
      <c r="F330" s="347"/>
      <c r="G330" s="348"/>
      <c r="H330" s="349"/>
    </row>
    <row r="331" customFormat="false" ht="12.75" hidden="false" customHeight="false" outlineLevel="0" collapsed="false">
      <c r="A331" s="351" t="s">
        <v>354</v>
      </c>
      <c r="B331" s="352" t="s">
        <v>995</v>
      </c>
      <c r="C331" s="350" t="s">
        <v>996</v>
      </c>
      <c r="D331" s="345" t="s">
        <v>25</v>
      </c>
      <c r="E331" s="346" t="n">
        <v>25.68</v>
      </c>
      <c r="F331" s="347"/>
      <c r="G331" s="348"/>
      <c r="H331" s="349"/>
    </row>
    <row r="332" customFormat="false" ht="33.75" hidden="false" customHeight="false" outlineLevel="0" collapsed="false">
      <c r="A332" s="342" t="s">
        <v>354</v>
      </c>
      <c r="B332" s="343" t="s">
        <v>997</v>
      </c>
      <c r="C332" s="350" t="s">
        <v>998</v>
      </c>
      <c r="D332" s="345"/>
      <c r="E332" s="346"/>
      <c r="F332" s="347"/>
      <c r="G332" s="348"/>
      <c r="H332" s="349"/>
    </row>
    <row r="333" customFormat="false" ht="12.75" hidden="false" customHeight="false" outlineLevel="0" collapsed="false">
      <c r="A333" s="351" t="s">
        <v>354</v>
      </c>
      <c r="B333" s="352" t="s">
        <v>999</v>
      </c>
      <c r="C333" s="350" t="s">
        <v>1000</v>
      </c>
      <c r="D333" s="345" t="s">
        <v>25</v>
      </c>
      <c r="E333" s="346" t="n">
        <v>6.64</v>
      </c>
      <c r="F333" s="347"/>
      <c r="G333" s="348"/>
      <c r="H333" s="349"/>
    </row>
    <row r="334" customFormat="false" ht="12.75" hidden="false" customHeight="false" outlineLevel="0" collapsed="false">
      <c r="A334" s="351" t="s">
        <v>354</v>
      </c>
      <c r="B334" s="352" t="s">
        <v>1001</v>
      </c>
      <c r="C334" s="350" t="s">
        <v>1002</v>
      </c>
      <c r="D334" s="345" t="s">
        <v>25</v>
      </c>
      <c r="E334" s="346" t="n">
        <v>8.59</v>
      </c>
      <c r="F334" s="347"/>
      <c r="G334" s="348"/>
      <c r="H334" s="349"/>
    </row>
    <row r="335" customFormat="false" ht="12.75" hidden="false" customHeight="false" outlineLevel="0" collapsed="false">
      <c r="A335" s="342" t="s">
        <v>354</v>
      </c>
      <c r="B335" s="343" t="s">
        <v>1003</v>
      </c>
      <c r="C335" s="350" t="s">
        <v>1004</v>
      </c>
      <c r="D335" s="345"/>
      <c r="E335" s="346"/>
      <c r="F335" s="347"/>
      <c r="G335" s="348"/>
      <c r="H335" s="349"/>
    </row>
    <row r="336" customFormat="false" ht="12.75" hidden="false" customHeight="false" outlineLevel="0" collapsed="false">
      <c r="A336" s="351" t="s">
        <v>354</v>
      </c>
      <c r="B336" s="352" t="s">
        <v>1005</v>
      </c>
      <c r="C336" s="350" t="s">
        <v>369</v>
      </c>
      <c r="D336" s="345" t="s">
        <v>370</v>
      </c>
      <c r="E336" s="346" t="n">
        <v>4.09</v>
      </c>
      <c r="F336" s="347"/>
      <c r="G336" s="348"/>
      <c r="H336" s="349"/>
    </row>
    <row r="337" customFormat="false" ht="22.5" hidden="false" customHeight="false" outlineLevel="0" collapsed="false">
      <c r="A337" s="342" t="s">
        <v>354</v>
      </c>
      <c r="B337" s="343" t="s">
        <v>1006</v>
      </c>
      <c r="C337" s="350" t="s">
        <v>1007</v>
      </c>
      <c r="D337" s="345"/>
      <c r="E337" s="346"/>
      <c r="F337" s="347"/>
      <c r="G337" s="348"/>
      <c r="H337" s="349"/>
    </row>
    <row r="338" customFormat="false" ht="12.75" hidden="false" customHeight="false" outlineLevel="0" collapsed="false">
      <c r="A338" s="351" t="s">
        <v>354</v>
      </c>
      <c r="B338" s="352" t="s">
        <v>1008</v>
      </c>
      <c r="C338" s="350" t="s">
        <v>369</v>
      </c>
      <c r="D338" s="345" t="s">
        <v>370</v>
      </c>
      <c r="E338" s="346" t="n">
        <v>23.09</v>
      </c>
      <c r="F338" s="347"/>
      <c r="G338" s="348"/>
      <c r="H338" s="349"/>
    </row>
    <row r="339" customFormat="false" ht="45" hidden="false" customHeight="false" outlineLevel="0" collapsed="false">
      <c r="A339" s="342" t="s">
        <v>354</v>
      </c>
      <c r="B339" s="343" t="s">
        <v>1009</v>
      </c>
      <c r="C339" s="350" t="s">
        <v>1010</v>
      </c>
      <c r="D339" s="345"/>
      <c r="E339" s="346"/>
      <c r="F339" s="347"/>
      <c r="G339" s="348"/>
      <c r="H339" s="349"/>
    </row>
    <row r="340" customFormat="false" ht="12.75" hidden="false" customHeight="false" outlineLevel="0" collapsed="false">
      <c r="A340" s="351" t="s">
        <v>354</v>
      </c>
      <c r="B340" s="352" t="s">
        <v>1011</v>
      </c>
      <c r="C340" s="350" t="s">
        <v>369</v>
      </c>
      <c r="D340" s="345" t="s">
        <v>370</v>
      </c>
      <c r="E340" s="346" t="n">
        <v>5.57</v>
      </c>
      <c r="F340" s="347"/>
      <c r="G340" s="348"/>
      <c r="H340" s="349"/>
    </row>
    <row r="341" customFormat="false" ht="33.75" hidden="false" customHeight="false" outlineLevel="0" collapsed="false">
      <c r="A341" s="342" t="s">
        <v>354</v>
      </c>
      <c r="B341" s="343" t="s">
        <v>1012</v>
      </c>
      <c r="C341" s="350" t="s">
        <v>1013</v>
      </c>
      <c r="D341" s="345"/>
      <c r="E341" s="346"/>
      <c r="F341" s="347"/>
      <c r="G341" s="348"/>
      <c r="H341" s="349"/>
    </row>
    <row r="342" customFormat="false" ht="12.75" hidden="false" customHeight="false" outlineLevel="0" collapsed="false">
      <c r="A342" s="351" t="s">
        <v>354</v>
      </c>
      <c r="B342" s="352" t="s">
        <v>1014</v>
      </c>
      <c r="C342" s="350" t="s">
        <v>369</v>
      </c>
      <c r="D342" s="345" t="s">
        <v>370</v>
      </c>
      <c r="E342" s="346" t="n">
        <v>5.77</v>
      </c>
      <c r="F342" s="347"/>
      <c r="G342" s="348"/>
      <c r="H342" s="349"/>
    </row>
    <row r="343" customFormat="false" ht="45" hidden="false" customHeight="false" outlineLevel="0" collapsed="false">
      <c r="A343" s="342" t="s">
        <v>354</v>
      </c>
      <c r="B343" s="343" t="s">
        <v>1015</v>
      </c>
      <c r="C343" s="350" t="s">
        <v>1016</v>
      </c>
      <c r="D343" s="345"/>
      <c r="E343" s="346"/>
      <c r="F343" s="347"/>
      <c r="G343" s="348"/>
      <c r="H343" s="349"/>
    </row>
    <row r="344" customFormat="false" ht="12.75" hidden="false" customHeight="false" outlineLevel="0" collapsed="false">
      <c r="A344" s="351" t="s">
        <v>354</v>
      </c>
      <c r="B344" s="352" t="s">
        <v>1017</v>
      </c>
      <c r="C344" s="350" t="s">
        <v>369</v>
      </c>
      <c r="D344" s="345" t="s">
        <v>370</v>
      </c>
      <c r="E344" s="346" t="n">
        <v>9.58</v>
      </c>
      <c r="F344" s="347"/>
      <c r="G344" s="348"/>
      <c r="H344" s="349"/>
    </row>
    <row r="345" customFormat="false" ht="45" hidden="false" customHeight="false" outlineLevel="0" collapsed="false">
      <c r="A345" s="342" t="s">
        <v>354</v>
      </c>
      <c r="B345" s="343" t="s">
        <v>1018</v>
      </c>
      <c r="C345" s="350" t="s">
        <v>1019</v>
      </c>
      <c r="D345" s="345"/>
      <c r="E345" s="346"/>
      <c r="F345" s="347"/>
      <c r="G345" s="348"/>
      <c r="H345" s="349"/>
    </row>
    <row r="346" customFormat="false" ht="12.75" hidden="false" customHeight="false" outlineLevel="0" collapsed="false">
      <c r="A346" s="351" t="s">
        <v>354</v>
      </c>
      <c r="B346" s="352" t="s">
        <v>1020</v>
      </c>
      <c r="C346" s="350" t="s">
        <v>369</v>
      </c>
      <c r="D346" s="345" t="s">
        <v>370</v>
      </c>
      <c r="E346" s="346" t="n">
        <v>13.15</v>
      </c>
      <c r="F346" s="347"/>
      <c r="G346" s="348"/>
      <c r="H346" s="349"/>
    </row>
    <row r="347" customFormat="false" ht="56.25" hidden="false" customHeight="false" outlineLevel="0" collapsed="false">
      <c r="A347" s="342" t="s">
        <v>354</v>
      </c>
      <c r="B347" s="343" t="s">
        <v>1021</v>
      </c>
      <c r="C347" s="350" t="s">
        <v>1022</v>
      </c>
      <c r="D347" s="345"/>
      <c r="E347" s="346"/>
      <c r="F347" s="347"/>
      <c r="G347" s="348"/>
      <c r="H347" s="349"/>
    </row>
    <row r="348" customFormat="false" ht="12.75" hidden="false" customHeight="false" outlineLevel="0" collapsed="false">
      <c r="A348" s="351" t="s">
        <v>354</v>
      </c>
      <c r="B348" s="352" t="s">
        <v>1023</v>
      </c>
      <c r="C348" s="350" t="s">
        <v>369</v>
      </c>
      <c r="D348" s="345" t="s">
        <v>370</v>
      </c>
      <c r="E348" s="346" t="n">
        <v>11.68</v>
      </c>
      <c r="F348" s="347"/>
      <c r="G348" s="348"/>
      <c r="H348" s="349"/>
    </row>
    <row r="349" customFormat="false" ht="45" hidden="false" customHeight="false" outlineLevel="0" collapsed="false">
      <c r="A349" s="342" t="s">
        <v>354</v>
      </c>
      <c r="B349" s="343" t="s">
        <v>1024</v>
      </c>
      <c r="C349" s="350" t="s">
        <v>1025</v>
      </c>
      <c r="D349" s="345"/>
      <c r="E349" s="346"/>
      <c r="F349" s="347"/>
      <c r="G349" s="348"/>
      <c r="H349" s="349"/>
    </row>
    <row r="350" customFormat="false" ht="12.75" hidden="false" customHeight="false" outlineLevel="0" collapsed="false">
      <c r="A350" s="351" t="s">
        <v>354</v>
      </c>
      <c r="B350" s="352" t="s">
        <v>1026</v>
      </c>
      <c r="C350" s="350" t="s">
        <v>369</v>
      </c>
      <c r="D350" s="345" t="s">
        <v>370</v>
      </c>
      <c r="E350" s="346" t="n">
        <v>11.58</v>
      </c>
      <c r="F350" s="347"/>
      <c r="G350" s="348"/>
      <c r="H350" s="349"/>
    </row>
    <row r="351" customFormat="false" ht="123.75" hidden="false" customHeight="false" outlineLevel="0" collapsed="false">
      <c r="A351" s="342" t="s">
        <v>354</v>
      </c>
      <c r="B351" s="343" t="s">
        <v>1027</v>
      </c>
      <c r="C351" s="350" t="s">
        <v>1028</v>
      </c>
      <c r="D351" s="345"/>
      <c r="E351" s="346"/>
      <c r="F351" s="347"/>
      <c r="G351" s="348"/>
      <c r="H351" s="349"/>
    </row>
    <row r="352" customFormat="false" ht="22.5" hidden="false" customHeight="false" outlineLevel="0" collapsed="false">
      <c r="A352" s="351" t="s">
        <v>354</v>
      </c>
      <c r="B352" s="352" t="s">
        <v>1029</v>
      </c>
      <c r="C352" s="350" t="s">
        <v>1030</v>
      </c>
      <c r="D352" s="345" t="s">
        <v>1031</v>
      </c>
      <c r="E352" s="346" t="n">
        <v>0.5</v>
      </c>
      <c r="F352" s="347"/>
      <c r="G352" s="348"/>
      <c r="H352" s="349"/>
    </row>
    <row r="353" customFormat="false" ht="12.75" hidden="false" customHeight="false" outlineLevel="0" collapsed="false">
      <c r="A353" s="351" t="s">
        <v>354</v>
      </c>
      <c r="B353" s="352" t="s">
        <v>1032</v>
      </c>
      <c r="C353" s="350" t="s">
        <v>1033</v>
      </c>
      <c r="D353" s="345" t="s">
        <v>1031</v>
      </c>
      <c r="E353" s="346" t="n">
        <v>0.46</v>
      </c>
      <c r="F353" s="347"/>
      <c r="G353" s="348"/>
      <c r="H353" s="349"/>
    </row>
    <row r="354" customFormat="false" ht="12.75" hidden="false" customHeight="false" outlineLevel="0" collapsed="false">
      <c r="A354" s="351" t="s">
        <v>354</v>
      </c>
      <c r="B354" s="352" t="s">
        <v>1034</v>
      </c>
      <c r="C354" s="350" t="s">
        <v>1035</v>
      </c>
      <c r="D354" s="345" t="s">
        <v>1031</v>
      </c>
      <c r="E354" s="346" t="n">
        <v>0.4</v>
      </c>
      <c r="F354" s="347"/>
      <c r="G354" s="348"/>
      <c r="H354" s="349"/>
    </row>
    <row r="355" customFormat="false" ht="12.75" hidden="false" customHeight="false" outlineLevel="0" collapsed="false">
      <c r="A355" s="342" t="s">
        <v>354</v>
      </c>
      <c r="B355" s="343" t="s">
        <v>1036</v>
      </c>
      <c r="C355" s="350" t="s">
        <v>1037</v>
      </c>
      <c r="D355" s="345"/>
      <c r="E355" s="346"/>
      <c r="F355" s="347"/>
      <c r="G355" s="348"/>
      <c r="H355" s="349"/>
    </row>
    <row r="356" customFormat="false" ht="12.75" hidden="false" customHeight="false" outlineLevel="0" collapsed="false">
      <c r="A356" s="351" t="s">
        <v>354</v>
      </c>
      <c r="B356" s="352" t="s">
        <v>1038</v>
      </c>
      <c r="C356" s="350" t="s">
        <v>369</v>
      </c>
      <c r="D356" s="345" t="s">
        <v>550</v>
      </c>
      <c r="E356" s="346" t="n">
        <v>8.91</v>
      </c>
      <c r="F356" s="347"/>
      <c r="G356" s="348"/>
      <c r="H356" s="349"/>
    </row>
    <row r="357" customFormat="false" ht="33.75" hidden="false" customHeight="false" outlineLevel="0" collapsed="false">
      <c r="A357" s="342" t="s">
        <v>354</v>
      </c>
      <c r="B357" s="343" t="s">
        <v>1039</v>
      </c>
      <c r="C357" s="350" t="s">
        <v>1040</v>
      </c>
      <c r="D357" s="345"/>
      <c r="E357" s="346"/>
      <c r="F357" s="347"/>
      <c r="G357" s="348"/>
      <c r="H357" s="349"/>
    </row>
    <row r="358" customFormat="false" ht="12.75" hidden="false" customHeight="false" outlineLevel="0" collapsed="false">
      <c r="A358" s="351" t="s">
        <v>354</v>
      </c>
      <c r="B358" s="352" t="s">
        <v>1041</v>
      </c>
      <c r="C358" s="350" t="s">
        <v>369</v>
      </c>
      <c r="D358" s="345" t="s">
        <v>25</v>
      </c>
      <c r="E358" s="346" t="n">
        <v>11.24</v>
      </c>
      <c r="F358" s="347"/>
      <c r="G358" s="348"/>
      <c r="H358" s="349"/>
    </row>
    <row r="359" customFormat="false" ht="33.75" hidden="false" customHeight="false" outlineLevel="0" collapsed="false">
      <c r="A359" s="342" t="s">
        <v>354</v>
      </c>
      <c r="B359" s="343" t="s">
        <v>1042</v>
      </c>
      <c r="C359" s="350" t="s">
        <v>1043</v>
      </c>
      <c r="D359" s="345"/>
      <c r="E359" s="346"/>
      <c r="F359" s="347"/>
      <c r="G359" s="348"/>
      <c r="H359" s="349"/>
    </row>
    <row r="360" customFormat="false" ht="12.75" hidden="false" customHeight="false" outlineLevel="0" collapsed="false">
      <c r="A360" s="351" t="s">
        <v>354</v>
      </c>
      <c r="B360" s="352" t="s">
        <v>1044</v>
      </c>
      <c r="C360" s="350" t="s">
        <v>369</v>
      </c>
      <c r="D360" s="345" t="s">
        <v>25</v>
      </c>
      <c r="E360" s="346" t="n">
        <v>2.51</v>
      </c>
      <c r="F360" s="347"/>
      <c r="G360" s="348"/>
      <c r="H360" s="349"/>
    </row>
    <row r="361" customFormat="false" ht="33.75" hidden="false" customHeight="false" outlineLevel="0" collapsed="false">
      <c r="A361" s="342" t="s">
        <v>354</v>
      </c>
      <c r="B361" s="343" t="s">
        <v>1045</v>
      </c>
      <c r="C361" s="350" t="s">
        <v>1046</v>
      </c>
      <c r="D361" s="345"/>
      <c r="E361" s="346"/>
      <c r="F361" s="347"/>
      <c r="G361" s="348"/>
      <c r="H361" s="349"/>
    </row>
    <row r="362" customFormat="false" ht="12.75" hidden="false" customHeight="false" outlineLevel="0" collapsed="false">
      <c r="A362" s="351" t="s">
        <v>354</v>
      </c>
      <c r="B362" s="352" t="s">
        <v>1047</v>
      </c>
      <c r="C362" s="350" t="s">
        <v>1048</v>
      </c>
      <c r="D362" s="345" t="s">
        <v>25</v>
      </c>
      <c r="E362" s="346" t="n">
        <v>1.24</v>
      </c>
      <c r="F362" s="347"/>
      <c r="G362" s="348"/>
      <c r="H362" s="349"/>
    </row>
    <row r="363" customFormat="false" ht="33.75" hidden="false" customHeight="false" outlineLevel="0" collapsed="false">
      <c r="A363" s="342" t="s">
        <v>354</v>
      </c>
      <c r="B363" s="343" t="s">
        <v>1049</v>
      </c>
      <c r="C363" s="350" t="s">
        <v>1050</v>
      </c>
      <c r="D363" s="345"/>
      <c r="E363" s="346"/>
      <c r="F363" s="347"/>
      <c r="G363" s="348"/>
      <c r="H363" s="349"/>
    </row>
    <row r="364" customFormat="false" ht="12.75" hidden="false" customHeight="false" outlineLevel="0" collapsed="false">
      <c r="A364" s="351" t="s">
        <v>354</v>
      </c>
      <c r="B364" s="352" t="s">
        <v>1051</v>
      </c>
      <c r="C364" s="350" t="s">
        <v>369</v>
      </c>
      <c r="D364" s="345" t="s">
        <v>25</v>
      </c>
      <c r="E364" s="346" t="n">
        <v>1.57</v>
      </c>
      <c r="F364" s="347"/>
      <c r="G364" s="348"/>
      <c r="H364" s="349"/>
    </row>
    <row r="365" customFormat="false" ht="33.75" hidden="false" customHeight="false" outlineLevel="0" collapsed="false">
      <c r="A365" s="342" t="s">
        <v>354</v>
      </c>
      <c r="B365" s="343" t="s">
        <v>1052</v>
      </c>
      <c r="C365" s="350" t="s">
        <v>1053</v>
      </c>
      <c r="D365" s="345"/>
      <c r="E365" s="346"/>
      <c r="F365" s="347"/>
      <c r="G365" s="348"/>
      <c r="H365" s="349"/>
    </row>
    <row r="366" customFormat="false" ht="12.75" hidden="false" customHeight="false" outlineLevel="0" collapsed="false">
      <c r="A366" s="351" t="s">
        <v>354</v>
      </c>
      <c r="B366" s="352" t="s">
        <v>1054</v>
      </c>
      <c r="C366" s="350" t="s">
        <v>369</v>
      </c>
      <c r="D366" s="345" t="s">
        <v>25</v>
      </c>
      <c r="E366" s="346" t="n">
        <v>1.23</v>
      </c>
      <c r="F366" s="347"/>
      <c r="G366" s="348"/>
      <c r="H366" s="349"/>
    </row>
    <row r="367" customFormat="false" ht="22.5" hidden="false" customHeight="false" outlineLevel="0" collapsed="false">
      <c r="A367" s="342" t="s">
        <v>354</v>
      </c>
      <c r="B367" s="343" t="s">
        <v>1055</v>
      </c>
      <c r="C367" s="353" t="s">
        <v>1056</v>
      </c>
      <c r="D367" s="345"/>
      <c r="E367" s="346"/>
      <c r="F367" s="347"/>
      <c r="G367" s="348"/>
      <c r="H367" s="349"/>
    </row>
    <row r="368" customFormat="false" ht="12.75" hidden="false" customHeight="false" outlineLevel="0" collapsed="false">
      <c r="A368" s="351" t="s">
        <v>354</v>
      </c>
      <c r="B368" s="354" t="s">
        <v>23</v>
      </c>
      <c r="C368" s="353" t="s">
        <v>369</v>
      </c>
      <c r="D368" s="355" t="s">
        <v>25</v>
      </c>
      <c r="E368" s="357" t="n">
        <v>2.59</v>
      </c>
      <c r="F368" s="347"/>
      <c r="G368" s="348"/>
      <c r="H368" s="349"/>
    </row>
    <row r="369" customFormat="false" ht="22.5" hidden="false" customHeight="false" outlineLevel="0" collapsed="false">
      <c r="A369" s="342" t="s">
        <v>354</v>
      </c>
      <c r="B369" s="343" t="s">
        <v>1057</v>
      </c>
      <c r="C369" s="353" t="s">
        <v>1058</v>
      </c>
      <c r="D369" s="345"/>
      <c r="E369" s="346"/>
      <c r="F369" s="347"/>
      <c r="G369" s="348"/>
      <c r="H369" s="349"/>
    </row>
    <row r="370" customFormat="false" ht="12.75" hidden="false" customHeight="false" outlineLevel="0" collapsed="false">
      <c r="A370" s="351" t="s">
        <v>354</v>
      </c>
      <c r="B370" s="354" t="s">
        <v>107</v>
      </c>
      <c r="C370" s="353" t="s">
        <v>369</v>
      </c>
      <c r="D370" s="355" t="s">
        <v>25</v>
      </c>
      <c r="E370" s="357" t="n">
        <v>4.14</v>
      </c>
      <c r="F370" s="347"/>
      <c r="G370" s="348"/>
      <c r="H370" s="349"/>
    </row>
    <row r="371" customFormat="false" ht="12.75" hidden="false" customHeight="false" outlineLevel="0" collapsed="false">
      <c r="A371" s="342" t="s">
        <v>354</v>
      </c>
      <c r="B371" s="343" t="s">
        <v>1059</v>
      </c>
      <c r="C371" s="344" t="s">
        <v>1060</v>
      </c>
      <c r="D371" s="345"/>
      <c r="E371" s="346"/>
      <c r="F371" s="347"/>
      <c r="G371" s="348"/>
      <c r="H371" s="349"/>
    </row>
    <row r="372" customFormat="false" ht="22.5" hidden="false" customHeight="false" outlineLevel="0" collapsed="false">
      <c r="A372" s="342" t="s">
        <v>354</v>
      </c>
      <c r="B372" s="343" t="s">
        <v>1061</v>
      </c>
      <c r="C372" s="350" t="s">
        <v>1062</v>
      </c>
      <c r="D372" s="345"/>
      <c r="E372" s="346"/>
      <c r="F372" s="347"/>
      <c r="G372" s="348"/>
      <c r="H372" s="349"/>
    </row>
    <row r="373" customFormat="false" ht="12.75" hidden="false" customHeight="false" outlineLevel="0" collapsed="false">
      <c r="A373" s="351" t="s">
        <v>354</v>
      </c>
      <c r="B373" s="352" t="s">
        <v>1063</v>
      </c>
      <c r="C373" s="350" t="s">
        <v>369</v>
      </c>
      <c r="D373" s="345" t="s">
        <v>25</v>
      </c>
      <c r="E373" s="346" t="n">
        <v>5.87</v>
      </c>
      <c r="F373" s="347"/>
      <c r="G373" s="348"/>
      <c r="H373" s="349"/>
    </row>
    <row r="374" customFormat="false" ht="22.5" hidden="false" customHeight="false" outlineLevel="0" collapsed="false">
      <c r="A374" s="342" t="s">
        <v>354</v>
      </c>
      <c r="B374" s="343" t="s">
        <v>1064</v>
      </c>
      <c r="C374" s="350" t="s">
        <v>1065</v>
      </c>
      <c r="D374" s="345"/>
      <c r="E374" s="346"/>
      <c r="F374" s="347"/>
      <c r="G374" s="348"/>
      <c r="H374" s="349"/>
    </row>
    <row r="375" customFormat="false" ht="12.75" hidden="false" customHeight="false" outlineLevel="0" collapsed="false">
      <c r="A375" s="351" t="s">
        <v>354</v>
      </c>
      <c r="B375" s="352" t="s">
        <v>1066</v>
      </c>
      <c r="C375" s="350" t="s">
        <v>1067</v>
      </c>
      <c r="D375" s="345" t="s">
        <v>430</v>
      </c>
      <c r="E375" s="346" t="n">
        <v>3.38</v>
      </c>
      <c r="F375" s="347"/>
      <c r="G375" s="348"/>
      <c r="H375" s="349"/>
    </row>
    <row r="376" customFormat="false" ht="12.75" hidden="false" customHeight="false" outlineLevel="0" collapsed="false">
      <c r="A376" s="351" t="s">
        <v>354</v>
      </c>
      <c r="B376" s="352" t="s">
        <v>1068</v>
      </c>
      <c r="C376" s="350" t="s">
        <v>1069</v>
      </c>
      <c r="D376" s="345" t="s">
        <v>430</v>
      </c>
      <c r="E376" s="346" t="n">
        <v>4.84</v>
      </c>
      <c r="F376" s="347"/>
      <c r="G376" s="348"/>
      <c r="H376" s="349"/>
    </row>
    <row r="377" customFormat="false" ht="12.75" hidden="false" customHeight="false" outlineLevel="0" collapsed="false">
      <c r="A377" s="351" t="s">
        <v>354</v>
      </c>
      <c r="B377" s="352" t="s">
        <v>1070</v>
      </c>
      <c r="C377" s="350" t="s">
        <v>1071</v>
      </c>
      <c r="D377" s="345" t="s">
        <v>430</v>
      </c>
      <c r="E377" s="346" t="n">
        <v>6.2</v>
      </c>
      <c r="F377" s="347"/>
      <c r="G377" s="348"/>
      <c r="H377" s="349"/>
    </row>
    <row r="378" customFormat="false" ht="22.5" hidden="false" customHeight="false" outlineLevel="0" collapsed="false">
      <c r="A378" s="342" t="s">
        <v>354</v>
      </c>
      <c r="B378" s="343" t="s">
        <v>1072</v>
      </c>
      <c r="C378" s="350" t="s">
        <v>1073</v>
      </c>
      <c r="D378" s="345"/>
      <c r="E378" s="346"/>
      <c r="F378" s="347"/>
      <c r="G378" s="348"/>
      <c r="H378" s="349"/>
    </row>
    <row r="379" customFormat="false" ht="12.75" hidden="false" customHeight="false" outlineLevel="0" collapsed="false">
      <c r="A379" s="351" t="s">
        <v>354</v>
      </c>
      <c r="B379" s="352" t="s">
        <v>1074</v>
      </c>
      <c r="C379" s="350" t="s">
        <v>369</v>
      </c>
      <c r="D379" s="345" t="s">
        <v>25</v>
      </c>
      <c r="E379" s="346" t="n">
        <v>37.54</v>
      </c>
      <c r="F379" s="347"/>
      <c r="G379" s="348"/>
      <c r="H379" s="349"/>
    </row>
    <row r="380" customFormat="false" ht="22.5" hidden="false" customHeight="false" outlineLevel="0" collapsed="false">
      <c r="A380" s="342" t="s">
        <v>354</v>
      </c>
      <c r="B380" s="343" t="s">
        <v>1075</v>
      </c>
      <c r="C380" s="350" t="s">
        <v>1076</v>
      </c>
      <c r="D380" s="345"/>
      <c r="E380" s="346"/>
      <c r="F380" s="347"/>
      <c r="G380" s="348"/>
      <c r="H380" s="349"/>
    </row>
    <row r="381" customFormat="false" ht="12.75" hidden="false" customHeight="false" outlineLevel="0" collapsed="false">
      <c r="A381" s="351" t="s">
        <v>354</v>
      </c>
      <c r="B381" s="352" t="s">
        <v>1077</v>
      </c>
      <c r="C381" s="350" t="s">
        <v>1078</v>
      </c>
      <c r="D381" s="345" t="s">
        <v>430</v>
      </c>
      <c r="E381" s="346" t="n">
        <v>1.98</v>
      </c>
      <c r="F381" s="347"/>
      <c r="G381" s="348"/>
      <c r="H381" s="349"/>
    </row>
    <row r="382" customFormat="false" ht="12.75" hidden="false" customHeight="false" outlineLevel="0" collapsed="false">
      <c r="A382" s="351" t="s">
        <v>354</v>
      </c>
      <c r="B382" s="352" t="s">
        <v>1079</v>
      </c>
      <c r="C382" s="350" t="s">
        <v>1080</v>
      </c>
      <c r="D382" s="345" t="s">
        <v>430</v>
      </c>
      <c r="E382" s="346" t="n">
        <v>2.71</v>
      </c>
      <c r="F382" s="347"/>
      <c r="G382" s="348"/>
      <c r="H382" s="349"/>
    </row>
    <row r="383" customFormat="false" ht="12.75" hidden="false" customHeight="false" outlineLevel="0" collapsed="false">
      <c r="A383" s="351" t="s">
        <v>354</v>
      </c>
      <c r="B383" s="352" t="s">
        <v>1081</v>
      </c>
      <c r="C383" s="350" t="s">
        <v>1082</v>
      </c>
      <c r="D383" s="345" t="s">
        <v>430</v>
      </c>
      <c r="E383" s="346" t="n">
        <v>3.38</v>
      </c>
      <c r="F383" s="347"/>
      <c r="G383" s="348"/>
      <c r="H383" s="349"/>
    </row>
    <row r="384" customFormat="false" ht="22.5" hidden="false" customHeight="false" outlineLevel="0" collapsed="false">
      <c r="A384" s="342" t="s">
        <v>354</v>
      </c>
      <c r="B384" s="343" t="s">
        <v>1083</v>
      </c>
      <c r="C384" s="350" t="s">
        <v>1084</v>
      </c>
      <c r="D384" s="345"/>
      <c r="E384" s="346"/>
      <c r="F384" s="347"/>
      <c r="G384" s="348"/>
      <c r="H384" s="349"/>
    </row>
    <row r="385" customFormat="false" ht="12.75" hidden="false" customHeight="false" outlineLevel="0" collapsed="false">
      <c r="A385" s="351" t="s">
        <v>354</v>
      </c>
      <c r="B385" s="352" t="s">
        <v>1085</v>
      </c>
      <c r="C385" s="350" t="s">
        <v>369</v>
      </c>
      <c r="D385" s="345" t="s">
        <v>430</v>
      </c>
      <c r="E385" s="346" t="n">
        <v>0.81</v>
      </c>
      <c r="F385" s="347"/>
      <c r="G385" s="348"/>
      <c r="H385" s="349"/>
    </row>
    <row r="386" customFormat="false" ht="12.75" hidden="false" customHeight="false" outlineLevel="0" collapsed="false">
      <c r="A386" s="342" t="s">
        <v>354</v>
      </c>
      <c r="B386" s="343" t="s">
        <v>1086</v>
      </c>
      <c r="C386" s="350" t="s">
        <v>1087</v>
      </c>
      <c r="D386" s="345"/>
      <c r="E386" s="346"/>
      <c r="F386" s="347"/>
      <c r="G386" s="348"/>
      <c r="H386" s="349"/>
    </row>
    <row r="387" customFormat="false" ht="12.75" hidden="false" customHeight="false" outlineLevel="0" collapsed="false">
      <c r="A387" s="351" t="s">
        <v>354</v>
      </c>
      <c r="B387" s="352" t="s">
        <v>1088</v>
      </c>
      <c r="C387" s="350" t="s">
        <v>369</v>
      </c>
      <c r="D387" s="345" t="s">
        <v>430</v>
      </c>
      <c r="E387" s="346" t="n">
        <v>0.27</v>
      </c>
      <c r="F387" s="347"/>
      <c r="G387" s="348"/>
      <c r="H387" s="349"/>
    </row>
    <row r="388" customFormat="false" ht="67.5" hidden="false" customHeight="false" outlineLevel="0" collapsed="false">
      <c r="A388" s="342" t="s">
        <v>354</v>
      </c>
      <c r="B388" s="343" t="s">
        <v>1089</v>
      </c>
      <c r="C388" s="350" t="s">
        <v>1090</v>
      </c>
      <c r="D388" s="345"/>
      <c r="E388" s="346"/>
      <c r="F388" s="347"/>
      <c r="G388" s="348"/>
      <c r="H388" s="349"/>
    </row>
    <row r="389" customFormat="false" ht="12.75" hidden="false" customHeight="false" outlineLevel="0" collapsed="false">
      <c r="A389" s="351" t="s">
        <v>354</v>
      </c>
      <c r="B389" s="352" t="s">
        <v>1091</v>
      </c>
      <c r="C389" s="350" t="s">
        <v>1092</v>
      </c>
      <c r="D389" s="345" t="s">
        <v>430</v>
      </c>
      <c r="E389" s="346" t="n">
        <v>13.67</v>
      </c>
      <c r="F389" s="347"/>
      <c r="G389" s="348"/>
      <c r="H389" s="349"/>
    </row>
    <row r="390" customFormat="false" ht="12.75" hidden="false" customHeight="false" outlineLevel="0" collapsed="false">
      <c r="A390" s="351" t="s">
        <v>354</v>
      </c>
      <c r="B390" s="352" t="s">
        <v>1093</v>
      </c>
      <c r="C390" s="350" t="s">
        <v>1094</v>
      </c>
      <c r="D390" s="345" t="s">
        <v>430</v>
      </c>
      <c r="E390" s="346" t="n">
        <v>24.86</v>
      </c>
      <c r="F390" s="347"/>
      <c r="G390" s="348"/>
      <c r="H390" s="349"/>
    </row>
    <row r="391" customFormat="false" ht="22.5" hidden="false" customHeight="false" outlineLevel="0" collapsed="false">
      <c r="A391" s="342" t="s">
        <v>354</v>
      </c>
      <c r="B391" s="343" t="s">
        <v>1095</v>
      </c>
      <c r="C391" s="350" t="s">
        <v>1096</v>
      </c>
      <c r="D391" s="345"/>
      <c r="E391" s="346"/>
      <c r="F391" s="347"/>
      <c r="G391" s="348"/>
      <c r="H391" s="349"/>
    </row>
    <row r="392" customFormat="false" ht="12.75" hidden="false" customHeight="false" outlineLevel="0" collapsed="false">
      <c r="A392" s="351" t="s">
        <v>354</v>
      </c>
      <c r="B392" s="352" t="s">
        <v>1097</v>
      </c>
      <c r="C392" s="350" t="s">
        <v>1098</v>
      </c>
      <c r="D392" s="345" t="s">
        <v>742</v>
      </c>
      <c r="E392" s="346" t="n">
        <v>3.44</v>
      </c>
      <c r="F392" s="347"/>
      <c r="G392" s="348"/>
      <c r="H392" s="349"/>
    </row>
    <row r="393" customFormat="false" ht="12.75" hidden="false" customHeight="false" outlineLevel="0" collapsed="false">
      <c r="A393" s="351" t="s">
        <v>354</v>
      </c>
      <c r="B393" s="352" t="s">
        <v>1099</v>
      </c>
      <c r="C393" s="350" t="s">
        <v>1100</v>
      </c>
      <c r="D393" s="345" t="s">
        <v>742</v>
      </c>
      <c r="E393" s="346" t="n">
        <v>4.04</v>
      </c>
      <c r="F393" s="347"/>
      <c r="G393" s="348"/>
      <c r="H393" s="349"/>
    </row>
    <row r="394" customFormat="false" ht="12.75" hidden="false" customHeight="false" outlineLevel="0" collapsed="false">
      <c r="A394" s="342" t="s">
        <v>354</v>
      </c>
      <c r="B394" s="343" t="s">
        <v>1101</v>
      </c>
      <c r="C394" s="350" t="s">
        <v>1102</v>
      </c>
      <c r="D394" s="345"/>
      <c r="E394" s="346"/>
      <c r="F394" s="347"/>
      <c r="G394" s="348"/>
      <c r="H394" s="349"/>
    </row>
    <row r="395" customFormat="false" ht="12.75" hidden="false" customHeight="false" outlineLevel="0" collapsed="false">
      <c r="A395" s="351" t="s">
        <v>354</v>
      </c>
      <c r="B395" s="352" t="s">
        <v>1103</v>
      </c>
      <c r="C395" s="350" t="s">
        <v>369</v>
      </c>
      <c r="D395" s="345" t="s">
        <v>370</v>
      </c>
      <c r="E395" s="346" t="n">
        <v>0.87</v>
      </c>
      <c r="F395" s="347"/>
      <c r="G395" s="348"/>
      <c r="H395" s="349"/>
    </row>
    <row r="396" customFormat="false" ht="33.75" hidden="false" customHeight="false" outlineLevel="0" collapsed="false">
      <c r="A396" s="342" t="s">
        <v>354</v>
      </c>
      <c r="B396" s="343" t="s">
        <v>1104</v>
      </c>
      <c r="C396" s="350" t="s">
        <v>1105</v>
      </c>
      <c r="D396" s="345"/>
      <c r="E396" s="346"/>
      <c r="F396" s="347"/>
      <c r="G396" s="348"/>
      <c r="H396" s="349"/>
    </row>
    <row r="397" customFormat="false" ht="12.75" hidden="false" customHeight="false" outlineLevel="0" collapsed="false">
      <c r="A397" s="351" t="s">
        <v>354</v>
      </c>
      <c r="B397" s="352" t="s">
        <v>1106</v>
      </c>
      <c r="C397" s="350" t="s">
        <v>369</v>
      </c>
      <c r="D397" s="345" t="s">
        <v>363</v>
      </c>
      <c r="E397" s="346" t="n">
        <v>12.22</v>
      </c>
      <c r="F397" s="347"/>
      <c r="G397" s="348"/>
      <c r="H397" s="349"/>
    </row>
    <row r="398" customFormat="false" ht="12.75" hidden="false" customHeight="false" outlineLevel="0" collapsed="false">
      <c r="A398" s="342" t="s">
        <v>354</v>
      </c>
      <c r="B398" s="343" t="s">
        <v>1107</v>
      </c>
      <c r="C398" s="350" t="s">
        <v>1108</v>
      </c>
      <c r="D398" s="345"/>
      <c r="E398" s="346"/>
      <c r="F398" s="347"/>
      <c r="G398" s="348"/>
      <c r="H398" s="349"/>
    </row>
    <row r="399" customFormat="false" ht="12.75" hidden="false" customHeight="false" outlineLevel="0" collapsed="false">
      <c r="A399" s="351" t="s">
        <v>354</v>
      </c>
      <c r="B399" s="352" t="s">
        <v>1109</v>
      </c>
      <c r="C399" s="350" t="s">
        <v>1110</v>
      </c>
      <c r="D399" s="345" t="s">
        <v>25</v>
      </c>
      <c r="E399" s="346" t="n">
        <v>0.97</v>
      </c>
      <c r="F399" s="347"/>
      <c r="G399" s="348"/>
      <c r="H399" s="349"/>
    </row>
    <row r="400" customFormat="false" ht="12.75" hidden="false" customHeight="false" outlineLevel="0" collapsed="false">
      <c r="A400" s="351" t="s">
        <v>354</v>
      </c>
      <c r="B400" s="352" t="s">
        <v>1111</v>
      </c>
      <c r="C400" s="350" t="s">
        <v>1112</v>
      </c>
      <c r="D400" s="345" t="s">
        <v>25</v>
      </c>
      <c r="E400" s="346" t="n">
        <v>1.02</v>
      </c>
      <c r="F400" s="347"/>
      <c r="G400" s="348"/>
      <c r="H400" s="349"/>
    </row>
    <row r="401" customFormat="false" ht="22.5" hidden="false" customHeight="false" outlineLevel="0" collapsed="false">
      <c r="A401" s="342" t="s">
        <v>354</v>
      </c>
      <c r="B401" s="343" t="s">
        <v>1113</v>
      </c>
      <c r="C401" s="350" t="s">
        <v>1114</v>
      </c>
      <c r="D401" s="345"/>
      <c r="E401" s="346"/>
      <c r="F401" s="347"/>
      <c r="G401" s="348"/>
      <c r="H401" s="349"/>
    </row>
    <row r="402" customFormat="false" ht="12.75" hidden="false" customHeight="false" outlineLevel="0" collapsed="false">
      <c r="A402" s="351" t="s">
        <v>354</v>
      </c>
      <c r="B402" s="352" t="s">
        <v>1115</v>
      </c>
      <c r="C402" s="350" t="s">
        <v>369</v>
      </c>
      <c r="D402" s="345" t="s">
        <v>25</v>
      </c>
      <c r="E402" s="346" t="n">
        <v>0.77</v>
      </c>
      <c r="F402" s="347"/>
      <c r="G402" s="348"/>
      <c r="H402" s="349"/>
    </row>
    <row r="403" customFormat="false" ht="33.75" hidden="false" customHeight="false" outlineLevel="0" collapsed="false">
      <c r="A403" s="342" t="s">
        <v>354</v>
      </c>
      <c r="B403" s="343" t="s">
        <v>1116</v>
      </c>
      <c r="C403" s="350" t="s">
        <v>1117</v>
      </c>
      <c r="D403" s="345"/>
      <c r="E403" s="346"/>
      <c r="F403" s="347"/>
      <c r="G403" s="348"/>
      <c r="H403" s="349"/>
    </row>
    <row r="404" customFormat="false" ht="12.75" hidden="false" customHeight="false" outlineLevel="0" collapsed="false">
      <c r="A404" s="351" t="s">
        <v>354</v>
      </c>
      <c r="B404" s="352" t="s">
        <v>1118</v>
      </c>
      <c r="C404" s="350" t="s">
        <v>1119</v>
      </c>
      <c r="D404" s="345" t="s">
        <v>25</v>
      </c>
      <c r="E404" s="346" t="n">
        <v>0.62</v>
      </c>
      <c r="F404" s="347"/>
      <c r="G404" s="348"/>
      <c r="H404" s="349"/>
    </row>
    <row r="405" customFormat="false" ht="45" hidden="false" customHeight="false" outlineLevel="0" collapsed="false">
      <c r="A405" s="342" t="s">
        <v>354</v>
      </c>
      <c r="B405" s="343" t="s">
        <v>1120</v>
      </c>
      <c r="C405" s="350" t="s">
        <v>1121</v>
      </c>
      <c r="D405" s="345"/>
      <c r="E405" s="346"/>
      <c r="F405" s="347"/>
      <c r="G405" s="348"/>
      <c r="H405" s="349"/>
    </row>
    <row r="406" customFormat="false" ht="12.75" hidden="false" customHeight="false" outlineLevel="0" collapsed="false">
      <c r="A406" s="351" t="s">
        <v>354</v>
      </c>
      <c r="B406" s="352" t="s">
        <v>1122</v>
      </c>
      <c r="C406" s="350" t="s">
        <v>369</v>
      </c>
      <c r="D406" s="345" t="s">
        <v>370</v>
      </c>
      <c r="E406" s="346" t="n">
        <v>8.29</v>
      </c>
      <c r="F406" s="347"/>
      <c r="G406" s="348"/>
      <c r="H406" s="349"/>
    </row>
    <row r="407" customFormat="false" ht="45" hidden="false" customHeight="false" outlineLevel="0" collapsed="false">
      <c r="A407" s="342" t="s">
        <v>354</v>
      </c>
      <c r="B407" s="343" t="s">
        <v>1123</v>
      </c>
      <c r="C407" s="350" t="s">
        <v>1124</v>
      </c>
      <c r="D407" s="345"/>
      <c r="E407" s="346"/>
      <c r="F407" s="347"/>
      <c r="G407" s="348"/>
      <c r="H407" s="349"/>
    </row>
    <row r="408" customFormat="false" ht="12.75" hidden="false" customHeight="false" outlineLevel="0" collapsed="false">
      <c r="A408" s="351" t="s">
        <v>354</v>
      </c>
      <c r="B408" s="352" t="s">
        <v>1125</v>
      </c>
      <c r="C408" s="350" t="s">
        <v>369</v>
      </c>
      <c r="D408" s="345" t="s">
        <v>370</v>
      </c>
      <c r="E408" s="346" t="n">
        <v>1.06</v>
      </c>
      <c r="F408" s="347"/>
      <c r="G408" s="348"/>
      <c r="H408" s="349"/>
    </row>
    <row r="409" customFormat="false" ht="45" hidden="false" customHeight="false" outlineLevel="0" collapsed="false">
      <c r="A409" s="342" t="s">
        <v>354</v>
      </c>
      <c r="B409" s="343" t="s">
        <v>1126</v>
      </c>
      <c r="C409" s="350" t="s">
        <v>1127</v>
      </c>
      <c r="D409" s="345"/>
      <c r="E409" s="346"/>
      <c r="F409" s="347"/>
      <c r="G409" s="348"/>
      <c r="H409" s="349"/>
    </row>
    <row r="410" customFormat="false" ht="12.75" hidden="false" customHeight="false" outlineLevel="0" collapsed="false">
      <c r="A410" s="351" t="s">
        <v>354</v>
      </c>
      <c r="B410" s="352" t="s">
        <v>1128</v>
      </c>
      <c r="C410" s="350" t="s">
        <v>369</v>
      </c>
      <c r="D410" s="345" t="s">
        <v>370</v>
      </c>
      <c r="E410" s="346" t="n">
        <v>0.89</v>
      </c>
      <c r="F410" s="347"/>
      <c r="G410" s="348"/>
      <c r="H410" s="349"/>
    </row>
    <row r="411" customFormat="false" ht="45" hidden="false" customHeight="false" outlineLevel="0" collapsed="false">
      <c r="A411" s="342" t="s">
        <v>354</v>
      </c>
      <c r="B411" s="343" t="s">
        <v>1129</v>
      </c>
      <c r="C411" s="350" t="s">
        <v>1130</v>
      </c>
      <c r="D411" s="345"/>
      <c r="E411" s="346"/>
      <c r="F411" s="347"/>
      <c r="G411" s="348"/>
      <c r="H411" s="349"/>
    </row>
    <row r="412" customFormat="false" ht="12.75" hidden="false" customHeight="false" outlineLevel="0" collapsed="false">
      <c r="A412" s="351" t="s">
        <v>354</v>
      </c>
      <c r="B412" s="352" t="s">
        <v>1131</v>
      </c>
      <c r="C412" s="350" t="s">
        <v>369</v>
      </c>
      <c r="D412" s="345" t="s">
        <v>370</v>
      </c>
      <c r="E412" s="346" t="n">
        <v>1.22</v>
      </c>
      <c r="F412" s="347"/>
      <c r="G412" s="348"/>
      <c r="H412" s="349"/>
    </row>
    <row r="413" customFormat="false" ht="67.5" hidden="false" customHeight="false" outlineLevel="0" collapsed="false">
      <c r="A413" s="342" t="s">
        <v>354</v>
      </c>
      <c r="B413" s="343" t="s">
        <v>1132</v>
      </c>
      <c r="C413" s="350" t="s">
        <v>1133</v>
      </c>
      <c r="D413" s="345"/>
      <c r="E413" s="346"/>
      <c r="F413" s="347"/>
      <c r="G413" s="348"/>
      <c r="H413" s="349"/>
    </row>
    <row r="414" customFormat="false" ht="12.75" hidden="false" customHeight="false" outlineLevel="0" collapsed="false">
      <c r="A414" s="351" t="s">
        <v>354</v>
      </c>
      <c r="B414" s="352" t="s">
        <v>1134</v>
      </c>
      <c r="C414" s="350" t="s">
        <v>369</v>
      </c>
      <c r="D414" s="345" t="s">
        <v>370</v>
      </c>
      <c r="E414" s="346" t="n">
        <v>3.99</v>
      </c>
      <c r="F414" s="347"/>
      <c r="G414" s="348"/>
      <c r="H414" s="349"/>
    </row>
    <row r="415" customFormat="false" ht="33.75" hidden="false" customHeight="false" outlineLevel="0" collapsed="false">
      <c r="A415" s="342" t="s">
        <v>354</v>
      </c>
      <c r="B415" s="343" t="s">
        <v>1135</v>
      </c>
      <c r="C415" s="350" t="s">
        <v>1136</v>
      </c>
      <c r="D415" s="345"/>
      <c r="E415" s="346"/>
      <c r="F415" s="347"/>
      <c r="G415" s="348"/>
      <c r="H415" s="349"/>
    </row>
    <row r="416" customFormat="false" ht="12.75" hidden="false" customHeight="false" outlineLevel="0" collapsed="false">
      <c r="A416" s="351" t="s">
        <v>354</v>
      </c>
      <c r="B416" s="352" t="s">
        <v>1137</v>
      </c>
      <c r="C416" s="350" t="s">
        <v>369</v>
      </c>
      <c r="D416" s="345" t="s">
        <v>370</v>
      </c>
      <c r="E416" s="346" t="n">
        <v>1.94</v>
      </c>
      <c r="F416" s="347"/>
      <c r="G416" s="348"/>
      <c r="H416" s="349"/>
    </row>
    <row r="417" customFormat="false" ht="33.75" hidden="false" customHeight="false" outlineLevel="0" collapsed="false">
      <c r="A417" s="342" t="s">
        <v>354</v>
      </c>
      <c r="B417" s="343" t="s">
        <v>1138</v>
      </c>
      <c r="C417" s="350" t="s">
        <v>1139</v>
      </c>
      <c r="D417" s="345"/>
      <c r="E417" s="346"/>
      <c r="F417" s="347"/>
      <c r="G417" s="348"/>
      <c r="H417" s="349"/>
    </row>
    <row r="418" customFormat="false" ht="12.75" hidden="false" customHeight="false" outlineLevel="0" collapsed="false">
      <c r="A418" s="351" t="s">
        <v>354</v>
      </c>
      <c r="B418" s="352" t="s">
        <v>1140</v>
      </c>
      <c r="C418" s="350" t="s">
        <v>369</v>
      </c>
      <c r="D418" s="345" t="s">
        <v>370</v>
      </c>
      <c r="E418" s="346" t="n">
        <v>1.94</v>
      </c>
      <c r="F418" s="347"/>
      <c r="G418" s="348"/>
      <c r="H418" s="349"/>
    </row>
    <row r="419" customFormat="false" ht="33.75" hidden="false" customHeight="false" outlineLevel="0" collapsed="false">
      <c r="A419" s="342" t="s">
        <v>354</v>
      </c>
      <c r="B419" s="343" t="s">
        <v>1141</v>
      </c>
      <c r="C419" s="350" t="s">
        <v>1142</v>
      </c>
      <c r="D419" s="345"/>
      <c r="E419" s="346"/>
      <c r="F419" s="347"/>
      <c r="G419" s="348"/>
      <c r="H419" s="349"/>
    </row>
    <row r="420" customFormat="false" ht="12.75" hidden="false" customHeight="false" outlineLevel="0" collapsed="false">
      <c r="A420" s="351" t="s">
        <v>354</v>
      </c>
      <c r="B420" s="352" t="s">
        <v>1143</v>
      </c>
      <c r="C420" s="350" t="s">
        <v>369</v>
      </c>
      <c r="D420" s="345" t="s">
        <v>370</v>
      </c>
      <c r="E420" s="346" t="n">
        <v>1.94</v>
      </c>
      <c r="F420" s="347"/>
      <c r="G420" s="348"/>
      <c r="H420" s="349"/>
    </row>
    <row r="421" customFormat="false" ht="33.75" hidden="false" customHeight="false" outlineLevel="0" collapsed="false">
      <c r="A421" s="342" t="s">
        <v>354</v>
      </c>
      <c r="B421" s="343" t="s">
        <v>1144</v>
      </c>
      <c r="C421" s="350" t="s">
        <v>1145</v>
      </c>
      <c r="D421" s="345"/>
      <c r="E421" s="346"/>
      <c r="F421" s="347"/>
      <c r="G421" s="348"/>
      <c r="H421" s="349"/>
    </row>
    <row r="422" customFormat="false" ht="12.75" hidden="false" customHeight="false" outlineLevel="0" collapsed="false">
      <c r="A422" s="351" t="s">
        <v>354</v>
      </c>
      <c r="B422" s="352" t="s">
        <v>1146</v>
      </c>
      <c r="C422" s="350" t="s">
        <v>369</v>
      </c>
      <c r="D422" s="345" t="s">
        <v>370</v>
      </c>
      <c r="E422" s="346" t="n">
        <v>1.94</v>
      </c>
      <c r="F422" s="347"/>
      <c r="G422" s="348"/>
      <c r="H422" s="349"/>
    </row>
    <row r="423" customFormat="false" ht="22.5" hidden="false" customHeight="false" outlineLevel="0" collapsed="false">
      <c r="A423" s="342" t="s">
        <v>354</v>
      </c>
      <c r="B423" s="343" t="s">
        <v>1147</v>
      </c>
      <c r="C423" s="350" t="s">
        <v>1148</v>
      </c>
      <c r="D423" s="345"/>
      <c r="E423" s="346"/>
      <c r="F423" s="347"/>
      <c r="G423" s="348"/>
      <c r="H423" s="349"/>
    </row>
    <row r="424" customFormat="false" ht="12.75" hidden="false" customHeight="false" outlineLevel="0" collapsed="false">
      <c r="A424" s="351" t="s">
        <v>354</v>
      </c>
      <c r="B424" s="352" t="s">
        <v>1149</v>
      </c>
      <c r="C424" s="350" t="s">
        <v>369</v>
      </c>
      <c r="D424" s="345" t="s">
        <v>370</v>
      </c>
      <c r="E424" s="346" t="n">
        <v>17.68</v>
      </c>
      <c r="F424" s="347"/>
      <c r="G424" s="348"/>
      <c r="H424" s="349"/>
    </row>
    <row r="425" customFormat="false" ht="33.75" hidden="false" customHeight="false" outlineLevel="0" collapsed="false">
      <c r="A425" s="342" t="s">
        <v>354</v>
      </c>
      <c r="B425" s="343" t="s">
        <v>1150</v>
      </c>
      <c r="C425" s="350" t="s">
        <v>1151</v>
      </c>
      <c r="D425" s="345"/>
      <c r="E425" s="346"/>
      <c r="F425" s="347"/>
      <c r="G425" s="348"/>
      <c r="H425" s="349"/>
    </row>
    <row r="426" customFormat="false" ht="12.75" hidden="false" customHeight="false" outlineLevel="0" collapsed="false">
      <c r="A426" s="351" t="s">
        <v>354</v>
      </c>
      <c r="B426" s="352" t="s">
        <v>1152</v>
      </c>
      <c r="C426" s="350" t="s">
        <v>369</v>
      </c>
      <c r="D426" s="345" t="s">
        <v>370</v>
      </c>
      <c r="E426" s="346" t="n">
        <v>0.45</v>
      </c>
      <c r="F426" s="347"/>
      <c r="G426" s="348"/>
      <c r="H426" s="349"/>
    </row>
    <row r="427" customFormat="false" ht="22.5" hidden="false" customHeight="false" outlineLevel="0" collapsed="false">
      <c r="A427" s="342" t="s">
        <v>354</v>
      </c>
      <c r="B427" s="343" t="s">
        <v>1153</v>
      </c>
      <c r="C427" s="350" t="s">
        <v>1154</v>
      </c>
      <c r="D427" s="345"/>
      <c r="E427" s="346"/>
      <c r="F427" s="347"/>
      <c r="G427" s="348"/>
      <c r="H427" s="349"/>
    </row>
    <row r="428" customFormat="false" ht="12.75" hidden="false" customHeight="false" outlineLevel="0" collapsed="false">
      <c r="A428" s="351" t="s">
        <v>354</v>
      </c>
      <c r="B428" s="352" t="s">
        <v>1155</v>
      </c>
      <c r="C428" s="350" t="s">
        <v>369</v>
      </c>
      <c r="D428" s="345" t="s">
        <v>370</v>
      </c>
      <c r="E428" s="346" t="n">
        <v>0.47</v>
      </c>
      <c r="F428" s="347"/>
      <c r="G428" s="348"/>
      <c r="H428" s="349"/>
    </row>
    <row r="429" customFormat="false" ht="56.25" hidden="false" customHeight="false" outlineLevel="0" collapsed="false">
      <c r="A429" s="342" t="s">
        <v>354</v>
      </c>
      <c r="B429" s="343" t="s">
        <v>1156</v>
      </c>
      <c r="C429" s="350" t="s">
        <v>1157</v>
      </c>
      <c r="D429" s="345"/>
      <c r="E429" s="346"/>
      <c r="F429" s="347"/>
      <c r="G429" s="348"/>
      <c r="H429" s="349"/>
    </row>
    <row r="430" customFormat="false" ht="22.5" hidden="false" customHeight="false" outlineLevel="0" collapsed="false">
      <c r="A430" s="351" t="s">
        <v>354</v>
      </c>
      <c r="B430" s="352" t="s">
        <v>1158</v>
      </c>
      <c r="C430" s="350" t="s">
        <v>1159</v>
      </c>
      <c r="D430" s="345" t="s">
        <v>550</v>
      </c>
      <c r="E430" s="346" t="n">
        <v>22.37</v>
      </c>
      <c r="F430" s="347"/>
      <c r="G430" s="348"/>
      <c r="H430" s="349"/>
    </row>
    <row r="431" customFormat="false" ht="33.75" hidden="false" customHeight="false" outlineLevel="0" collapsed="false">
      <c r="A431" s="342" t="s">
        <v>354</v>
      </c>
      <c r="B431" s="343" t="s">
        <v>1160</v>
      </c>
      <c r="C431" s="350" t="s">
        <v>1161</v>
      </c>
      <c r="D431" s="345"/>
      <c r="E431" s="346"/>
      <c r="F431" s="347"/>
      <c r="G431" s="348"/>
      <c r="H431" s="349"/>
    </row>
    <row r="432" customFormat="false" ht="12.75" hidden="false" customHeight="false" outlineLevel="0" collapsed="false">
      <c r="A432" s="351" t="s">
        <v>354</v>
      </c>
      <c r="B432" s="352" t="s">
        <v>1162</v>
      </c>
      <c r="C432" s="350" t="s">
        <v>1163</v>
      </c>
      <c r="D432" s="345" t="s">
        <v>550</v>
      </c>
      <c r="E432" s="346" t="n">
        <v>27.35</v>
      </c>
      <c r="F432" s="347"/>
      <c r="G432" s="348"/>
      <c r="H432" s="349"/>
    </row>
    <row r="433" customFormat="false" ht="146.25" hidden="false" customHeight="false" outlineLevel="0" collapsed="false">
      <c r="A433" s="342" t="s">
        <v>354</v>
      </c>
      <c r="B433" s="343" t="s">
        <v>1164</v>
      </c>
      <c r="C433" s="350" t="s">
        <v>1165</v>
      </c>
      <c r="D433" s="345"/>
      <c r="E433" s="346"/>
      <c r="F433" s="347"/>
      <c r="G433" s="348"/>
      <c r="H433" s="349"/>
    </row>
    <row r="434" customFormat="false" ht="12.75" hidden="false" customHeight="false" outlineLevel="0" collapsed="false">
      <c r="A434" s="351" t="s">
        <v>354</v>
      </c>
      <c r="B434" s="352" t="s">
        <v>1166</v>
      </c>
      <c r="C434" s="350" t="s">
        <v>1167</v>
      </c>
      <c r="D434" s="345" t="s">
        <v>550</v>
      </c>
      <c r="E434" s="346" t="n">
        <v>37.29</v>
      </c>
      <c r="F434" s="347"/>
      <c r="G434" s="348"/>
      <c r="H434" s="349"/>
    </row>
    <row r="435" customFormat="false" ht="12.75" hidden="false" customHeight="false" outlineLevel="0" collapsed="false">
      <c r="A435" s="342" t="s">
        <v>354</v>
      </c>
      <c r="B435" s="343" t="s">
        <v>1168</v>
      </c>
      <c r="C435" s="344" t="s">
        <v>1169</v>
      </c>
      <c r="D435" s="345"/>
      <c r="E435" s="346"/>
      <c r="F435" s="347"/>
      <c r="G435" s="348"/>
      <c r="H435" s="349"/>
    </row>
    <row r="436" customFormat="false" ht="45" hidden="false" customHeight="false" outlineLevel="0" collapsed="false">
      <c r="A436" s="342" t="s">
        <v>354</v>
      </c>
      <c r="B436" s="343" t="s">
        <v>1170</v>
      </c>
      <c r="C436" s="350" t="s">
        <v>1171</v>
      </c>
      <c r="D436" s="345"/>
      <c r="E436" s="346"/>
      <c r="F436" s="347"/>
      <c r="G436" s="348"/>
      <c r="H436" s="349"/>
    </row>
    <row r="437" customFormat="false" ht="12.75" hidden="false" customHeight="false" outlineLevel="0" collapsed="false">
      <c r="A437" s="351" t="s">
        <v>354</v>
      </c>
      <c r="B437" s="352" t="s">
        <v>1172</v>
      </c>
      <c r="C437" s="350" t="s">
        <v>1173</v>
      </c>
      <c r="D437" s="345" t="s">
        <v>1174</v>
      </c>
      <c r="E437" s="346" t="n">
        <v>19.07</v>
      </c>
      <c r="F437" s="347"/>
      <c r="G437" s="348"/>
      <c r="H437" s="349"/>
    </row>
    <row r="438" customFormat="false" ht="22.5" hidden="false" customHeight="false" outlineLevel="0" collapsed="false">
      <c r="A438" s="351" t="s">
        <v>354</v>
      </c>
      <c r="B438" s="352" t="s">
        <v>1175</v>
      </c>
      <c r="C438" s="350" t="s">
        <v>1176</v>
      </c>
      <c r="D438" s="345" t="s">
        <v>1174</v>
      </c>
      <c r="E438" s="346" t="n">
        <v>22.29</v>
      </c>
      <c r="F438" s="347"/>
      <c r="G438" s="348"/>
      <c r="H438" s="349"/>
    </row>
    <row r="439" customFormat="false" ht="22.5" hidden="false" customHeight="false" outlineLevel="0" collapsed="false">
      <c r="A439" s="351" t="s">
        <v>354</v>
      </c>
      <c r="B439" s="352" t="s">
        <v>1177</v>
      </c>
      <c r="C439" s="350" t="s">
        <v>1178</v>
      </c>
      <c r="D439" s="345" t="s">
        <v>1174</v>
      </c>
      <c r="E439" s="346" t="n">
        <v>24.33</v>
      </c>
      <c r="F439" s="347"/>
      <c r="G439" s="348"/>
      <c r="H439" s="349"/>
    </row>
    <row r="440" customFormat="false" ht="33.75" hidden="false" customHeight="false" outlineLevel="0" collapsed="false">
      <c r="A440" s="342" t="s">
        <v>354</v>
      </c>
      <c r="B440" s="343" t="s">
        <v>1179</v>
      </c>
      <c r="C440" s="350" t="s">
        <v>1180</v>
      </c>
      <c r="D440" s="345"/>
      <c r="E440" s="346"/>
      <c r="F440" s="347"/>
      <c r="G440" s="348"/>
      <c r="H440" s="349"/>
    </row>
    <row r="441" customFormat="false" ht="12.75" hidden="false" customHeight="false" outlineLevel="0" collapsed="false">
      <c r="A441" s="351" t="s">
        <v>354</v>
      </c>
      <c r="B441" s="352" t="s">
        <v>1181</v>
      </c>
      <c r="C441" s="350" t="s">
        <v>369</v>
      </c>
      <c r="D441" s="345" t="s">
        <v>1182</v>
      </c>
      <c r="E441" s="346" t="n">
        <v>47.47</v>
      </c>
      <c r="F441" s="347"/>
      <c r="G441" s="348"/>
      <c r="H441" s="349"/>
    </row>
    <row r="442" customFormat="false" ht="33.75" hidden="false" customHeight="false" outlineLevel="0" collapsed="false">
      <c r="A442" s="342" t="s">
        <v>354</v>
      </c>
      <c r="B442" s="343" t="s">
        <v>1183</v>
      </c>
      <c r="C442" s="350" t="s">
        <v>1184</v>
      </c>
      <c r="D442" s="345"/>
      <c r="E442" s="346"/>
      <c r="F442" s="347"/>
      <c r="G442" s="348"/>
      <c r="H442" s="349"/>
    </row>
    <row r="443" customFormat="false" ht="33.75" hidden="false" customHeight="false" outlineLevel="0" collapsed="false">
      <c r="A443" s="351" t="s">
        <v>354</v>
      </c>
      <c r="B443" s="352" t="s">
        <v>1185</v>
      </c>
      <c r="C443" s="350" t="s">
        <v>1186</v>
      </c>
      <c r="D443" s="345" t="s">
        <v>1182</v>
      </c>
      <c r="E443" s="346" t="n">
        <v>46.84</v>
      </c>
      <c r="F443" s="347"/>
      <c r="G443" s="348"/>
      <c r="H443" s="349"/>
    </row>
    <row r="444" customFormat="false" ht="22.5" hidden="false" customHeight="false" outlineLevel="0" collapsed="false">
      <c r="A444" s="342" t="s">
        <v>354</v>
      </c>
      <c r="B444" s="343" t="s">
        <v>1187</v>
      </c>
      <c r="C444" s="350" t="s">
        <v>1188</v>
      </c>
      <c r="D444" s="345"/>
      <c r="E444" s="346"/>
      <c r="F444" s="347"/>
      <c r="G444" s="348"/>
      <c r="H444" s="349"/>
    </row>
    <row r="445" customFormat="false" ht="33.75" hidden="false" customHeight="false" outlineLevel="0" collapsed="false">
      <c r="A445" s="351" t="s">
        <v>354</v>
      </c>
      <c r="B445" s="352" t="s">
        <v>1189</v>
      </c>
      <c r="C445" s="350" t="s">
        <v>1190</v>
      </c>
      <c r="D445" s="345" t="s">
        <v>1182</v>
      </c>
      <c r="E445" s="346" t="n">
        <v>5.9</v>
      </c>
      <c r="F445" s="347"/>
      <c r="G445" s="348"/>
      <c r="H445" s="349"/>
    </row>
    <row r="446" customFormat="false" ht="22.5" hidden="false" customHeight="false" outlineLevel="0" collapsed="false">
      <c r="A446" s="342" t="s">
        <v>354</v>
      </c>
      <c r="B446" s="343" t="s">
        <v>1191</v>
      </c>
      <c r="C446" s="350" t="s">
        <v>1192</v>
      </c>
      <c r="D446" s="345"/>
      <c r="E446" s="346"/>
      <c r="F446" s="347"/>
      <c r="G446" s="348"/>
      <c r="H446" s="349"/>
    </row>
    <row r="447" customFormat="false" ht="33.75" hidden="false" customHeight="false" outlineLevel="0" collapsed="false">
      <c r="A447" s="351" t="s">
        <v>354</v>
      </c>
      <c r="B447" s="352" t="s">
        <v>1193</v>
      </c>
      <c r="C447" s="350" t="s">
        <v>1194</v>
      </c>
      <c r="D447" s="345" t="s">
        <v>1182</v>
      </c>
      <c r="E447" s="346" t="n">
        <v>3.82</v>
      </c>
      <c r="F447" s="347"/>
      <c r="G447" s="348"/>
      <c r="H447" s="349"/>
    </row>
    <row r="448" customFormat="false" ht="56.25" hidden="false" customHeight="false" outlineLevel="0" collapsed="false">
      <c r="A448" s="342" t="s">
        <v>354</v>
      </c>
      <c r="B448" s="343" t="s">
        <v>1195</v>
      </c>
      <c r="C448" s="350" t="s">
        <v>1196</v>
      </c>
      <c r="D448" s="345"/>
      <c r="E448" s="346"/>
      <c r="F448" s="347"/>
      <c r="G448" s="348"/>
      <c r="H448" s="349"/>
    </row>
    <row r="449" customFormat="false" ht="12.75" hidden="false" customHeight="false" outlineLevel="0" collapsed="false">
      <c r="A449" s="351" t="s">
        <v>354</v>
      </c>
      <c r="B449" s="352" t="s">
        <v>1197</v>
      </c>
      <c r="C449" s="350" t="s">
        <v>369</v>
      </c>
      <c r="D449" s="345" t="s">
        <v>1182</v>
      </c>
      <c r="E449" s="346" t="n">
        <v>27</v>
      </c>
      <c r="F449" s="347"/>
      <c r="G449" s="348"/>
      <c r="H449" s="349"/>
    </row>
    <row r="450" customFormat="false" ht="67.5" hidden="false" customHeight="false" outlineLevel="0" collapsed="false">
      <c r="A450" s="342" t="s">
        <v>354</v>
      </c>
      <c r="B450" s="343" t="s">
        <v>1198</v>
      </c>
      <c r="C450" s="350" t="s">
        <v>1199</v>
      </c>
      <c r="D450" s="345"/>
      <c r="E450" s="346"/>
      <c r="F450" s="347"/>
      <c r="G450" s="348"/>
      <c r="H450" s="349"/>
    </row>
    <row r="451" customFormat="false" ht="12.75" hidden="false" customHeight="false" outlineLevel="0" collapsed="false">
      <c r="A451" s="351" t="s">
        <v>354</v>
      </c>
      <c r="B451" s="352" t="s">
        <v>1200</v>
      </c>
      <c r="C451" s="350" t="s">
        <v>369</v>
      </c>
      <c r="D451" s="345" t="s">
        <v>1182</v>
      </c>
      <c r="E451" s="346" t="n">
        <v>33.19</v>
      </c>
      <c r="F451" s="347"/>
      <c r="G451" s="348"/>
      <c r="H451" s="349"/>
    </row>
    <row r="452" customFormat="false" ht="67.5" hidden="false" customHeight="false" outlineLevel="0" collapsed="false">
      <c r="A452" s="342" t="s">
        <v>354</v>
      </c>
      <c r="B452" s="343" t="s">
        <v>1201</v>
      </c>
      <c r="C452" s="350" t="s">
        <v>1202</v>
      </c>
      <c r="D452" s="345"/>
      <c r="E452" s="346"/>
      <c r="F452" s="347"/>
      <c r="G452" s="348"/>
      <c r="H452" s="349"/>
    </row>
    <row r="453" customFormat="false" ht="12.75" hidden="false" customHeight="false" outlineLevel="0" collapsed="false">
      <c r="A453" s="351" t="s">
        <v>354</v>
      </c>
      <c r="B453" s="352" t="s">
        <v>1203</v>
      </c>
      <c r="C453" s="350" t="s">
        <v>369</v>
      </c>
      <c r="D453" s="345" t="s">
        <v>1182</v>
      </c>
      <c r="E453" s="346" t="n">
        <v>47.05</v>
      </c>
      <c r="F453" s="347"/>
      <c r="G453" s="348"/>
      <c r="H453" s="349"/>
    </row>
    <row r="454" customFormat="false" ht="12.75" hidden="false" customHeight="false" outlineLevel="0" collapsed="false">
      <c r="A454" s="342" t="s">
        <v>354</v>
      </c>
      <c r="B454" s="343" t="s">
        <v>1204</v>
      </c>
      <c r="C454" s="350" t="s">
        <v>1205</v>
      </c>
      <c r="D454" s="345"/>
      <c r="E454" s="346"/>
      <c r="F454" s="347"/>
      <c r="G454" s="348"/>
      <c r="H454" s="349"/>
    </row>
    <row r="455" customFormat="false" ht="12.75" hidden="false" customHeight="false" outlineLevel="0" collapsed="false">
      <c r="A455" s="351" t="s">
        <v>354</v>
      </c>
      <c r="B455" s="352" t="s">
        <v>1206</v>
      </c>
      <c r="C455" s="350" t="s">
        <v>369</v>
      </c>
      <c r="D455" s="345" t="s">
        <v>1182</v>
      </c>
      <c r="E455" s="346" t="n">
        <v>13.59</v>
      </c>
      <c r="F455" s="347"/>
      <c r="G455" s="348"/>
      <c r="H455" s="349"/>
    </row>
    <row r="456" customFormat="false" ht="22.5" hidden="false" customHeight="false" outlineLevel="0" collapsed="false">
      <c r="A456" s="342" t="s">
        <v>354</v>
      </c>
      <c r="B456" s="343" t="s">
        <v>1207</v>
      </c>
      <c r="C456" s="350" t="s">
        <v>1208</v>
      </c>
      <c r="D456" s="345"/>
      <c r="E456" s="346"/>
      <c r="F456" s="347"/>
      <c r="G456" s="348"/>
      <c r="H456" s="349"/>
    </row>
    <row r="457" customFormat="false" ht="12.75" hidden="false" customHeight="false" outlineLevel="0" collapsed="false">
      <c r="A457" s="351" t="s">
        <v>354</v>
      </c>
      <c r="B457" s="352" t="s">
        <v>1209</v>
      </c>
      <c r="C457" s="350" t="s">
        <v>1210</v>
      </c>
      <c r="D457" s="345" t="s">
        <v>1182</v>
      </c>
      <c r="E457" s="346" t="n">
        <v>9.61</v>
      </c>
      <c r="F457" s="347"/>
      <c r="G457" s="348"/>
      <c r="H457" s="349"/>
    </row>
    <row r="458" customFormat="false" ht="12.75" hidden="false" customHeight="false" outlineLevel="0" collapsed="false">
      <c r="A458" s="351" t="s">
        <v>354</v>
      </c>
      <c r="B458" s="352" t="s">
        <v>1211</v>
      </c>
      <c r="C458" s="350" t="s">
        <v>1212</v>
      </c>
      <c r="D458" s="345" t="s">
        <v>1182</v>
      </c>
      <c r="E458" s="346" t="n">
        <v>19.17</v>
      </c>
      <c r="F458" s="347"/>
      <c r="G458" s="348"/>
      <c r="H458" s="349"/>
    </row>
    <row r="459" customFormat="false" ht="12.75" hidden="false" customHeight="false" outlineLevel="0" collapsed="false">
      <c r="A459" s="351" t="s">
        <v>354</v>
      </c>
      <c r="B459" s="352" t="s">
        <v>1213</v>
      </c>
      <c r="C459" s="350" t="s">
        <v>1214</v>
      </c>
      <c r="D459" s="345" t="s">
        <v>1182</v>
      </c>
      <c r="E459" s="346" t="n">
        <v>35.48</v>
      </c>
      <c r="F459" s="347"/>
      <c r="G459" s="348"/>
      <c r="H459" s="349"/>
    </row>
    <row r="460" customFormat="false" ht="22.5" hidden="false" customHeight="false" outlineLevel="0" collapsed="false">
      <c r="A460" s="342" t="s">
        <v>354</v>
      </c>
      <c r="B460" s="343" t="s">
        <v>1215</v>
      </c>
      <c r="C460" s="350" t="s">
        <v>1216</v>
      </c>
      <c r="D460" s="345"/>
      <c r="E460" s="346"/>
      <c r="F460" s="347"/>
      <c r="G460" s="348"/>
      <c r="H460" s="349"/>
    </row>
    <row r="461" customFormat="false" ht="12.75" hidden="false" customHeight="false" outlineLevel="0" collapsed="false">
      <c r="A461" s="351" t="s">
        <v>354</v>
      </c>
      <c r="B461" s="352" t="s">
        <v>1217</v>
      </c>
      <c r="C461" s="350" t="s">
        <v>1218</v>
      </c>
      <c r="D461" s="345" t="s">
        <v>1182</v>
      </c>
      <c r="E461" s="346" t="n">
        <v>2.61</v>
      </c>
      <c r="F461" s="347"/>
      <c r="G461" s="348"/>
      <c r="H461" s="349"/>
    </row>
    <row r="462" customFormat="false" ht="12.75" hidden="false" customHeight="false" outlineLevel="0" collapsed="false">
      <c r="A462" s="351" t="s">
        <v>354</v>
      </c>
      <c r="B462" s="352" t="s">
        <v>1219</v>
      </c>
      <c r="C462" s="350" t="s">
        <v>1220</v>
      </c>
      <c r="D462" s="345" t="s">
        <v>1182</v>
      </c>
      <c r="E462" s="346" t="n">
        <v>3.28</v>
      </c>
      <c r="F462" s="347"/>
      <c r="G462" s="348"/>
      <c r="H462" s="349"/>
    </row>
    <row r="463" customFormat="false" ht="33.75" hidden="false" customHeight="false" outlineLevel="0" collapsed="false">
      <c r="A463" s="342" t="s">
        <v>354</v>
      </c>
      <c r="B463" s="343" t="s">
        <v>1221</v>
      </c>
      <c r="C463" s="350" t="s">
        <v>1222</v>
      </c>
      <c r="D463" s="345"/>
      <c r="E463" s="346"/>
      <c r="F463" s="347"/>
      <c r="G463" s="348"/>
      <c r="H463" s="349"/>
    </row>
    <row r="464" customFormat="false" ht="45" hidden="false" customHeight="false" outlineLevel="0" collapsed="false">
      <c r="A464" s="351" t="s">
        <v>354</v>
      </c>
      <c r="B464" s="352" t="s">
        <v>1223</v>
      </c>
      <c r="C464" s="350" t="s">
        <v>1224</v>
      </c>
      <c r="D464" s="345" t="s">
        <v>1182</v>
      </c>
      <c r="E464" s="346" t="n">
        <v>3.28</v>
      </c>
      <c r="F464" s="347"/>
      <c r="G464" s="348"/>
      <c r="H464" s="349"/>
    </row>
    <row r="465" customFormat="false" ht="33.75" hidden="false" customHeight="false" outlineLevel="0" collapsed="false">
      <c r="A465" s="342" t="s">
        <v>354</v>
      </c>
      <c r="B465" s="343" t="s">
        <v>1225</v>
      </c>
      <c r="C465" s="350" t="s">
        <v>1226</v>
      </c>
      <c r="D465" s="345"/>
      <c r="E465" s="346"/>
      <c r="F465" s="347"/>
      <c r="G465" s="348"/>
      <c r="H465" s="349"/>
    </row>
    <row r="466" customFormat="false" ht="12.75" hidden="false" customHeight="false" outlineLevel="0" collapsed="false">
      <c r="A466" s="351" t="s">
        <v>354</v>
      </c>
      <c r="B466" s="352" t="s">
        <v>1227</v>
      </c>
      <c r="C466" s="350" t="s">
        <v>369</v>
      </c>
      <c r="D466" s="345" t="s">
        <v>1182</v>
      </c>
      <c r="E466" s="346" t="n">
        <v>1.16</v>
      </c>
      <c r="F466" s="347"/>
      <c r="G466" s="348"/>
      <c r="H466" s="349"/>
    </row>
    <row r="467" customFormat="false" ht="33.75" hidden="false" customHeight="false" outlineLevel="0" collapsed="false">
      <c r="A467" s="342" t="s">
        <v>354</v>
      </c>
      <c r="B467" s="343" t="s">
        <v>1228</v>
      </c>
      <c r="C467" s="350" t="s">
        <v>1229</v>
      </c>
      <c r="D467" s="345"/>
      <c r="E467" s="346"/>
      <c r="F467" s="347"/>
      <c r="G467" s="348"/>
      <c r="H467" s="349"/>
    </row>
    <row r="468" customFormat="false" ht="12.75" hidden="false" customHeight="false" outlineLevel="0" collapsed="false">
      <c r="A468" s="351" t="s">
        <v>354</v>
      </c>
      <c r="B468" s="352" t="s">
        <v>1230</v>
      </c>
      <c r="C468" s="350" t="s">
        <v>369</v>
      </c>
      <c r="D468" s="345" t="s">
        <v>1182</v>
      </c>
      <c r="E468" s="346" t="n">
        <v>4.85</v>
      </c>
      <c r="F468" s="347"/>
      <c r="G468" s="348"/>
      <c r="H468" s="349"/>
    </row>
    <row r="469" customFormat="false" ht="56.25" hidden="false" customHeight="false" outlineLevel="0" collapsed="false">
      <c r="A469" s="342" t="s">
        <v>354</v>
      </c>
      <c r="B469" s="343" t="s">
        <v>1231</v>
      </c>
      <c r="C469" s="350" t="s">
        <v>1232</v>
      </c>
      <c r="D469" s="345"/>
      <c r="E469" s="346"/>
      <c r="F469" s="347"/>
      <c r="G469" s="348"/>
      <c r="H469" s="349"/>
    </row>
    <row r="470" customFormat="false" ht="12.75" hidden="false" customHeight="false" outlineLevel="0" collapsed="false">
      <c r="A470" s="351" t="s">
        <v>354</v>
      </c>
      <c r="B470" s="352" t="s">
        <v>1233</v>
      </c>
      <c r="C470" s="350" t="s">
        <v>1234</v>
      </c>
      <c r="D470" s="345" t="s">
        <v>1182</v>
      </c>
      <c r="E470" s="346" t="n">
        <v>18.31</v>
      </c>
      <c r="F470" s="347"/>
      <c r="G470" s="348"/>
      <c r="H470" s="349"/>
    </row>
    <row r="471" customFormat="false" ht="12.75" hidden="false" customHeight="false" outlineLevel="0" collapsed="false">
      <c r="A471" s="351" t="s">
        <v>354</v>
      </c>
      <c r="B471" s="352" t="s">
        <v>1235</v>
      </c>
      <c r="C471" s="350" t="s">
        <v>1236</v>
      </c>
      <c r="D471" s="345" t="s">
        <v>1182</v>
      </c>
      <c r="E471" s="346" t="n">
        <v>21.62</v>
      </c>
      <c r="F471" s="347"/>
      <c r="G471" s="348"/>
      <c r="H471" s="349"/>
    </row>
    <row r="472" customFormat="false" ht="12.75" hidden="false" customHeight="false" outlineLevel="0" collapsed="false">
      <c r="A472" s="351" t="s">
        <v>354</v>
      </c>
      <c r="B472" s="352" t="s">
        <v>1237</v>
      </c>
      <c r="C472" s="350" t="s">
        <v>1238</v>
      </c>
      <c r="D472" s="345" t="s">
        <v>1182</v>
      </c>
      <c r="E472" s="346" t="n">
        <v>24.85</v>
      </c>
      <c r="F472" s="347"/>
      <c r="G472" s="348"/>
      <c r="H472" s="349"/>
    </row>
    <row r="473" customFormat="false" ht="12.75" hidden="false" customHeight="false" outlineLevel="0" collapsed="false">
      <c r="A473" s="351" t="s">
        <v>354</v>
      </c>
      <c r="B473" s="352" t="s">
        <v>1239</v>
      </c>
      <c r="C473" s="350" t="s">
        <v>1240</v>
      </c>
      <c r="D473" s="345" t="s">
        <v>1182</v>
      </c>
      <c r="E473" s="346" t="n">
        <v>30.96</v>
      </c>
      <c r="F473" s="347"/>
      <c r="G473" s="348"/>
      <c r="H473" s="349"/>
    </row>
    <row r="474" customFormat="false" ht="12.75" hidden="false" customHeight="false" outlineLevel="0" collapsed="false">
      <c r="A474" s="342" t="s">
        <v>354</v>
      </c>
      <c r="B474" s="343" t="s">
        <v>1241</v>
      </c>
      <c r="C474" s="350" t="s">
        <v>1242</v>
      </c>
      <c r="D474" s="345"/>
      <c r="E474" s="346"/>
      <c r="F474" s="347"/>
      <c r="G474" s="348"/>
      <c r="H474" s="349"/>
    </row>
    <row r="475" customFormat="false" ht="12.75" hidden="false" customHeight="false" outlineLevel="0" collapsed="false">
      <c r="A475" s="351" t="s">
        <v>354</v>
      </c>
      <c r="B475" s="352" t="s">
        <v>1243</v>
      </c>
      <c r="C475" s="350" t="s">
        <v>1244</v>
      </c>
      <c r="D475" s="345" t="s">
        <v>1182</v>
      </c>
      <c r="E475" s="346" t="n">
        <v>27.06</v>
      </c>
      <c r="F475" s="347"/>
      <c r="G475" s="348"/>
      <c r="H475" s="349"/>
    </row>
    <row r="476" customFormat="false" ht="12.75" hidden="false" customHeight="false" outlineLevel="0" collapsed="false">
      <c r="A476" s="351" t="s">
        <v>354</v>
      </c>
      <c r="B476" s="352" t="s">
        <v>1245</v>
      </c>
      <c r="C476" s="350" t="s">
        <v>1246</v>
      </c>
      <c r="D476" s="345" t="s">
        <v>1182</v>
      </c>
      <c r="E476" s="346" t="n">
        <v>28.68</v>
      </c>
      <c r="F476" s="347"/>
      <c r="G476" s="348"/>
      <c r="H476" s="349"/>
    </row>
    <row r="477" customFormat="false" ht="33.75" hidden="false" customHeight="false" outlineLevel="0" collapsed="false">
      <c r="A477" s="342" t="s">
        <v>354</v>
      </c>
      <c r="B477" s="343" t="s">
        <v>1247</v>
      </c>
      <c r="C477" s="350" t="s">
        <v>1248</v>
      </c>
      <c r="D477" s="345"/>
      <c r="E477" s="346"/>
      <c r="F477" s="347"/>
      <c r="G477" s="348"/>
      <c r="H477" s="349"/>
    </row>
    <row r="478" customFormat="false" ht="12.75" hidden="false" customHeight="false" outlineLevel="0" collapsed="false">
      <c r="A478" s="351" t="s">
        <v>354</v>
      </c>
      <c r="B478" s="352" t="s">
        <v>1249</v>
      </c>
      <c r="C478" s="350" t="s">
        <v>369</v>
      </c>
      <c r="D478" s="345" t="s">
        <v>1182</v>
      </c>
      <c r="E478" s="346" t="n">
        <v>41.38</v>
      </c>
      <c r="F478" s="347"/>
      <c r="G478" s="348"/>
      <c r="H478" s="349"/>
    </row>
    <row r="479" customFormat="false" ht="12.75" hidden="false" customHeight="false" outlineLevel="0" collapsed="false">
      <c r="A479" s="342" t="s">
        <v>354</v>
      </c>
      <c r="B479" s="343" t="s">
        <v>1250</v>
      </c>
      <c r="C479" s="350" t="s">
        <v>1251</v>
      </c>
      <c r="D479" s="345"/>
      <c r="E479" s="346"/>
      <c r="F479" s="347"/>
      <c r="G479" s="348"/>
      <c r="H479" s="349"/>
    </row>
    <row r="480" customFormat="false" ht="12.75" hidden="false" customHeight="false" outlineLevel="0" collapsed="false">
      <c r="A480" s="351" t="s">
        <v>354</v>
      </c>
      <c r="B480" s="352" t="s">
        <v>1252</v>
      </c>
      <c r="C480" s="350" t="s">
        <v>369</v>
      </c>
      <c r="D480" s="345" t="s">
        <v>1182</v>
      </c>
      <c r="E480" s="346" t="n">
        <v>19.42</v>
      </c>
      <c r="F480" s="347"/>
      <c r="G480" s="348"/>
      <c r="H480" s="349"/>
    </row>
    <row r="481" customFormat="false" ht="12.75" hidden="false" customHeight="false" outlineLevel="0" collapsed="false">
      <c r="A481" s="342" t="s">
        <v>354</v>
      </c>
      <c r="B481" s="343" t="s">
        <v>1253</v>
      </c>
      <c r="C481" s="344" t="s">
        <v>1254</v>
      </c>
      <c r="D481" s="345"/>
      <c r="E481" s="346"/>
      <c r="F481" s="347"/>
      <c r="G481" s="348"/>
      <c r="H481" s="349"/>
    </row>
    <row r="482" customFormat="false" ht="56.25" hidden="false" customHeight="false" outlineLevel="0" collapsed="false">
      <c r="A482" s="342" t="s">
        <v>354</v>
      </c>
      <c r="B482" s="343" t="s">
        <v>1255</v>
      </c>
      <c r="C482" s="350" t="s">
        <v>1256</v>
      </c>
      <c r="D482" s="345"/>
      <c r="E482" s="346"/>
      <c r="F482" s="347"/>
      <c r="G482" s="348"/>
      <c r="H482" s="349"/>
    </row>
    <row r="483" customFormat="false" ht="12.75" hidden="false" customHeight="false" outlineLevel="0" collapsed="false">
      <c r="A483" s="351" t="s">
        <v>354</v>
      </c>
      <c r="B483" s="352" t="s">
        <v>1257</v>
      </c>
      <c r="C483" s="350" t="s">
        <v>369</v>
      </c>
      <c r="D483" s="345" t="s">
        <v>370</v>
      </c>
      <c r="E483" s="346" t="n">
        <v>0.56</v>
      </c>
      <c r="F483" s="347"/>
      <c r="G483" s="348"/>
      <c r="H483" s="349"/>
    </row>
    <row r="484" customFormat="false" ht="22.5" hidden="false" customHeight="false" outlineLevel="0" collapsed="false">
      <c r="A484" s="342" t="s">
        <v>354</v>
      </c>
      <c r="B484" s="343" t="s">
        <v>1258</v>
      </c>
      <c r="C484" s="350" t="s">
        <v>1259</v>
      </c>
      <c r="D484" s="345"/>
      <c r="E484" s="346"/>
      <c r="F484" s="347"/>
      <c r="G484" s="348"/>
      <c r="H484" s="349"/>
    </row>
    <row r="485" customFormat="false" ht="12.75" hidden="false" customHeight="false" outlineLevel="0" collapsed="false">
      <c r="A485" s="351" t="s">
        <v>354</v>
      </c>
      <c r="B485" s="352" t="s">
        <v>1260</v>
      </c>
      <c r="C485" s="350" t="s">
        <v>369</v>
      </c>
      <c r="D485" s="345" t="s">
        <v>363</v>
      </c>
      <c r="E485" s="346" t="n">
        <v>23.22</v>
      </c>
      <c r="F485" s="347"/>
      <c r="G485" s="348"/>
      <c r="H485" s="349"/>
    </row>
    <row r="486" customFormat="false" ht="22.5" hidden="false" customHeight="false" outlineLevel="0" collapsed="false">
      <c r="A486" s="342" t="s">
        <v>354</v>
      </c>
      <c r="B486" s="343" t="s">
        <v>1261</v>
      </c>
      <c r="C486" s="350" t="s">
        <v>1262</v>
      </c>
      <c r="D486" s="345"/>
      <c r="E486" s="346"/>
      <c r="F486" s="347"/>
      <c r="G486" s="348"/>
      <c r="H486" s="349"/>
    </row>
    <row r="487" customFormat="false" ht="12.75" hidden="false" customHeight="false" outlineLevel="0" collapsed="false">
      <c r="A487" s="351" t="s">
        <v>354</v>
      </c>
      <c r="B487" s="352" t="s">
        <v>1263</v>
      </c>
      <c r="C487" s="350" t="s">
        <v>369</v>
      </c>
      <c r="D487" s="345" t="s">
        <v>363</v>
      </c>
      <c r="E487" s="346" t="n">
        <v>18.63</v>
      </c>
      <c r="F487" s="347"/>
      <c r="G487" s="348"/>
      <c r="H487" s="349"/>
    </row>
    <row r="488" customFormat="false" ht="45" hidden="false" customHeight="false" outlineLevel="0" collapsed="false">
      <c r="A488" s="342" t="s">
        <v>354</v>
      </c>
      <c r="B488" s="343" t="s">
        <v>1264</v>
      </c>
      <c r="C488" s="350" t="s">
        <v>1265</v>
      </c>
      <c r="D488" s="345"/>
      <c r="E488" s="346"/>
      <c r="F488" s="347"/>
      <c r="G488" s="348"/>
      <c r="H488" s="349"/>
    </row>
    <row r="489" customFormat="false" ht="12.75" hidden="false" customHeight="false" outlineLevel="0" collapsed="false">
      <c r="A489" s="351" t="s">
        <v>354</v>
      </c>
      <c r="B489" s="352" t="s">
        <v>1266</v>
      </c>
      <c r="C489" s="350" t="s">
        <v>369</v>
      </c>
      <c r="D489" s="345" t="s">
        <v>363</v>
      </c>
      <c r="E489" s="346" t="n">
        <v>6.34</v>
      </c>
      <c r="F489" s="347"/>
      <c r="G489" s="348"/>
      <c r="H489" s="349"/>
    </row>
    <row r="490" customFormat="false" ht="12.75" hidden="false" customHeight="false" outlineLevel="0" collapsed="false">
      <c r="A490" s="342" t="s">
        <v>354</v>
      </c>
      <c r="B490" s="343" t="s">
        <v>1267</v>
      </c>
      <c r="C490" s="350" t="s">
        <v>1268</v>
      </c>
      <c r="D490" s="345"/>
      <c r="E490" s="346"/>
      <c r="F490" s="347"/>
      <c r="G490" s="348"/>
      <c r="H490" s="349"/>
    </row>
    <row r="491" customFormat="false" ht="12.75" hidden="false" customHeight="false" outlineLevel="0" collapsed="false">
      <c r="A491" s="351" t="s">
        <v>354</v>
      </c>
      <c r="B491" s="352" t="s">
        <v>1269</v>
      </c>
      <c r="C491" s="350" t="s">
        <v>369</v>
      </c>
      <c r="D491" s="345" t="s">
        <v>363</v>
      </c>
      <c r="E491" s="346" t="n">
        <v>1.94</v>
      </c>
      <c r="F491" s="347"/>
      <c r="G491" s="348"/>
      <c r="H491" s="349"/>
    </row>
    <row r="492" customFormat="false" ht="22.5" hidden="false" customHeight="false" outlineLevel="0" collapsed="false">
      <c r="A492" s="342" t="s">
        <v>354</v>
      </c>
      <c r="B492" s="343" t="s">
        <v>1270</v>
      </c>
      <c r="C492" s="350" t="s">
        <v>1271</v>
      </c>
      <c r="D492" s="345"/>
      <c r="E492" s="346"/>
      <c r="F492" s="347"/>
      <c r="G492" s="348"/>
      <c r="H492" s="349"/>
    </row>
    <row r="493" customFormat="false" ht="12.75" hidden="false" customHeight="false" outlineLevel="0" collapsed="false">
      <c r="A493" s="351" t="s">
        <v>354</v>
      </c>
      <c r="B493" s="352" t="s">
        <v>1272</v>
      </c>
      <c r="C493" s="350" t="s">
        <v>369</v>
      </c>
      <c r="D493" s="345" t="s">
        <v>363</v>
      </c>
      <c r="E493" s="346" t="n">
        <v>21.72</v>
      </c>
      <c r="F493" s="347"/>
      <c r="G493" s="348"/>
      <c r="H493" s="349"/>
    </row>
    <row r="494" customFormat="false" ht="45" hidden="false" customHeight="false" outlineLevel="0" collapsed="false">
      <c r="A494" s="342" t="s">
        <v>354</v>
      </c>
      <c r="B494" s="343" t="s">
        <v>1273</v>
      </c>
      <c r="C494" s="350" t="s">
        <v>1274</v>
      </c>
      <c r="D494" s="345"/>
      <c r="E494" s="346"/>
      <c r="F494" s="347"/>
      <c r="G494" s="348"/>
      <c r="H494" s="349"/>
    </row>
    <row r="495" customFormat="false" ht="12.75" hidden="false" customHeight="false" outlineLevel="0" collapsed="false">
      <c r="A495" s="351" t="s">
        <v>354</v>
      </c>
      <c r="B495" s="352" t="s">
        <v>1275</v>
      </c>
      <c r="C495" s="350" t="s">
        <v>369</v>
      </c>
      <c r="D495" s="345" t="s">
        <v>742</v>
      </c>
      <c r="E495" s="346" t="n">
        <v>1.83</v>
      </c>
      <c r="F495" s="347"/>
      <c r="G495" s="348"/>
      <c r="H495" s="349"/>
    </row>
    <row r="496" customFormat="false" ht="12.75" hidden="false" customHeight="false" outlineLevel="0" collapsed="false">
      <c r="A496" s="342" t="s">
        <v>354</v>
      </c>
      <c r="B496" s="343" t="s">
        <v>1276</v>
      </c>
      <c r="C496" s="350" t="s">
        <v>1277</v>
      </c>
      <c r="D496" s="345"/>
      <c r="E496" s="346"/>
      <c r="F496" s="347"/>
      <c r="G496" s="348"/>
      <c r="H496" s="349"/>
    </row>
    <row r="497" customFormat="false" ht="12.75" hidden="false" customHeight="false" outlineLevel="0" collapsed="false">
      <c r="A497" s="351" t="s">
        <v>354</v>
      </c>
      <c r="B497" s="352" t="s">
        <v>1278</v>
      </c>
      <c r="C497" s="350" t="s">
        <v>1279</v>
      </c>
      <c r="D497" s="345" t="s">
        <v>363</v>
      </c>
      <c r="E497" s="346" t="n">
        <v>1.96</v>
      </c>
      <c r="F497" s="347"/>
      <c r="G497" s="348"/>
      <c r="H497" s="349"/>
    </row>
    <row r="498" customFormat="false" ht="12.75" hidden="false" customHeight="false" outlineLevel="0" collapsed="false">
      <c r="A498" s="351" t="s">
        <v>354</v>
      </c>
      <c r="B498" s="352" t="s">
        <v>1280</v>
      </c>
      <c r="C498" s="350" t="s">
        <v>1281</v>
      </c>
      <c r="D498" s="345" t="s">
        <v>363</v>
      </c>
      <c r="E498" s="346" t="n">
        <v>10.19</v>
      </c>
      <c r="F498" s="347"/>
      <c r="G498" s="348"/>
      <c r="H498" s="349"/>
    </row>
    <row r="499" customFormat="false" ht="67.5" hidden="false" customHeight="false" outlineLevel="0" collapsed="false">
      <c r="A499" s="342" t="s">
        <v>354</v>
      </c>
      <c r="B499" s="343" t="s">
        <v>1282</v>
      </c>
      <c r="C499" s="344" t="s">
        <v>1283</v>
      </c>
      <c r="D499" s="345"/>
      <c r="E499" s="346"/>
      <c r="F499" s="347"/>
      <c r="G499" s="348"/>
      <c r="H499" s="349" t="s">
        <v>1284</v>
      </c>
    </row>
    <row r="500" customFormat="false" ht="112.5" hidden="false" customHeight="false" outlineLevel="0" collapsed="false">
      <c r="A500" s="342" t="s">
        <v>354</v>
      </c>
      <c r="B500" s="343" t="s">
        <v>1285</v>
      </c>
      <c r="C500" s="350" t="s">
        <v>1286</v>
      </c>
      <c r="D500" s="345"/>
      <c r="E500" s="346"/>
      <c r="F500" s="347"/>
      <c r="G500" s="348"/>
      <c r="H500" s="349"/>
    </row>
    <row r="501" customFormat="false" ht="12.75" hidden="false" customHeight="false" outlineLevel="0" collapsed="false">
      <c r="A501" s="351" t="s">
        <v>354</v>
      </c>
      <c r="B501" s="352" t="s">
        <v>1287</v>
      </c>
      <c r="C501" s="350" t="s">
        <v>369</v>
      </c>
      <c r="D501" s="345" t="s">
        <v>363</v>
      </c>
      <c r="E501" s="346" t="n">
        <v>9.01</v>
      </c>
      <c r="F501" s="347"/>
      <c r="G501" s="348"/>
      <c r="H501" s="349"/>
    </row>
    <row r="502" customFormat="false" ht="90" hidden="false" customHeight="false" outlineLevel="0" collapsed="false">
      <c r="A502" s="342" t="s">
        <v>354</v>
      </c>
      <c r="B502" s="343" t="s">
        <v>1288</v>
      </c>
      <c r="C502" s="344" t="s">
        <v>1289</v>
      </c>
      <c r="D502" s="345"/>
      <c r="E502" s="346"/>
      <c r="F502" s="347"/>
      <c r="G502" s="348"/>
      <c r="H502" s="349" t="s">
        <v>1290</v>
      </c>
    </row>
    <row r="503" customFormat="false" ht="33.75" hidden="false" customHeight="false" outlineLevel="0" collapsed="false">
      <c r="A503" s="342" t="s">
        <v>354</v>
      </c>
      <c r="B503" s="343" t="s">
        <v>1291</v>
      </c>
      <c r="C503" s="350" t="s">
        <v>1292</v>
      </c>
      <c r="D503" s="345"/>
      <c r="E503" s="346"/>
      <c r="F503" s="347"/>
      <c r="G503" s="348"/>
      <c r="H503" s="349"/>
    </row>
    <row r="504" customFormat="false" ht="12.75" hidden="false" customHeight="false" outlineLevel="0" collapsed="false">
      <c r="A504" s="351" t="s">
        <v>354</v>
      </c>
      <c r="B504" s="352" t="s">
        <v>1293</v>
      </c>
      <c r="C504" s="350" t="s">
        <v>369</v>
      </c>
      <c r="D504" s="345" t="s">
        <v>363</v>
      </c>
      <c r="E504" s="346" t="n">
        <v>64.52</v>
      </c>
      <c r="F504" s="347"/>
      <c r="G504" s="348"/>
      <c r="H504" s="349"/>
    </row>
    <row r="505" customFormat="false" ht="101.25" hidden="false" customHeight="false" outlineLevel="0" collapsed="false">
      <c r="A505" s="342" t="s">
        <v>354</v>
      </c>
      <c r="B505" s="343" t="s">
        <v>1294</v>
      </c>
      <c r="C505" s="350" t="s">
        <v>1295</v>
      </c>
      <c r="D505" s="345"/>
      <c r="E505" s="346"/>
      <c r="F505" s="347"/>
      <c r="G505" s="348"/>
      <c r="H505" s="349"/>
    </row>
    <row r="506" customFormat="false" ht="12.75" hidden="false" customHeight="false" outlineLevel="0" collapsed="false">
      <c r="A506" s="351" t="s">
        <v>354</v>
      </c>
      <c r="B506" s="352" t="s">
        <v>1296</v>
      </c>
      <c r="C506" s="350" t="s">
        <v>369</v>
      </c>
      <c r="D506" s="345" t="s">
        <v>550</v>
      </c>
      <c r="E506" s="346" t="n">
        <v>4.88</v>
      </c>
      <c r="F506" s="347"/>
      <c r="G506" s="348"/>
      <c r="H506" s="349"/>
    </row>
    <row r="507" customFormat="false" ht="45" hidden="false" customHeight="false" outlineLevel="0" collapsed="false">
      <c r="A507" s="342" t="s">
        <v>354</v>
      </c>
      <c r="B507" s="343" t="s">
        <v>1297</v>
      </c>
      <c r="C507" s="350" t="s">
        <v>1298</v>
      </c>
      <c r="D507" s="345"/>
      <c r="E507" s="346"/>
      <c r="F507" s="347"/>
      <c r="G507" s="348"/>
      <c r="H507" s="349"/>
    </row>
    <row r="508" customFormat="false" ht="12.75" hidden="false" customHeight="false" outlineLevel="0" collapsed="false">
      <c r="A508" s="351" t="s">
        <v>354</v>
      </c>
      <c r="B508" s="352" t="s">
        <v>1299</v>
      </c>
      <c r="C508" s="350" t="s">
        <v>369</v>
      </c>
      <c r="D508" s="345" t="s">
        <v>550</v>
      </c>
      <c r="E508" s="346" t="n">
        <v>1.47</v>
      </c>
      <c r="F508" s="347"/>
      <c r="G508" s="348"/>
      <c r="H508" s="349"/>
    </row>
    <row r="509" customFormat="false" ht="78.75" hidden="false" customHeight="false" outlineLevel="0" collapsed="false">
      <c r="A509" s="342" t="s">
        <v>354</v>
      </c>
      <c r="B509" s="343" t="s">
        <v>1300</v>
      </c>
      <c r="C509" s="350" t="s">
        <v>1301</v>
      </c>
      <c r="D509" s="345"/>
      <c r="E509" s="346"/>
      <c r="F509" s="347"/>
      <c r="G509" s="348"/>
      <c r="H509" s="349"/>
    </row>
    <row r="510" customFormat="false" ht="12.75" hidden="false" customHeight="false" outlineLevel="0" collapsed="false">
      <c r="A510" s="351" t="s">
        <v>354</v>
      </c>
      <c r="B510" s="352" t="s">
        <v>1302</v>
      </c>
      <c r="C510" s="350" t="s">
        <v>369</v>
      </c>
      <c r="D510" s="345" t="s">
        <v>550</v>
      </c>
      <c r="E510" s="346" t="n">
        <v>3.57</v>
      </c>
      <c r="F510" s="347"/>
      <c r="G510" s="348"/>
      <c r="H510" s="349"/>
    </row>
    <row r="511" customFormat="false" ht="123.75" hidden="false" customHeight="false" outlineLevel="0" collapsed="false">
      <c r="A511" s="342" t="s">
        <v>354</v>
      </c>
      <c r="B511" s="343" t="s">
        <v>1303</v>
      </c>
      <c r="C511" s="350" t="s">
        <v>1304</v>
      </c>
      <c r="D511" s="345"/>
      <c r="E511" s="346"/>
      <c r="F511" s="347"/>
      <c r="G511" s="348"/>
      <c r="H511" s="349"/>
    </row>
    <row r="512" customFormat="false" ht="12.75" hidden="false" customHeight="false" outlineLevel="0" collapsed="false">
      <c r="A512" s="351" t="s">
        <v>354</v>
      </c>
      <c r="B512" s="352" t="s">
        <v>1305</v>
      </c>
      <c r="C512" s="350" t="s">
        <v>362</v>
      </c>
      <c r="D512" s="345" t="s">
        <v>363</v>
      </c>
      <c r="E512" s="346" t="n">
        <v>5.02</v>
      </c>
      <c r="F512" s="347" t="n">
        <v>2.73</v>
      </c>
      <c r="G512" s="348" t="n">
        <v>0.544</v>
      </c>
      <c r="H512" s="349"/>
    </row>
    <row r="513" customFormat="false" ht="67.5" hidden="false" customHeight="false" outlineLevel="0" collapsed="false">
      <c r="A513" s="342" t="s">
        <v>354</v>
      </c>
      <c r="B513" s="343" t="s">
        <v>1306</v>
      </c>
      <c r="C513" s="350" t="s">
        <v>1307</v>
      </c>
      <c r="D513" s="345"/>
      <c r="E513" s="346"/>
      <c r="F513" s="347"/>
      <c r="G513" s="348"/>
      <c r="H513" s="349"/>
    </row>
    <row r="514" customFormat="false" ht="12.75" hidden="false" customHeight="false" outlineLevel="0" collapsed="false">
      <c r="A514" s="351" t="s">
        <v>354</v>
      </c>
      <c r="B514" s="352" t="s">
        <v>1308</v>
      </c>
      <c r="C514" s="350" t="s">
        <v>397</v>
      </c>
      <c r="D514" s="345" t="s">
        <v>363</v>
      </c>
      <c r="E514" s="346" t="n">
        <v>56.82</v>
      </c>
      <c r="F514" s="347" t="n">
        <v>33.93</v>
      </c>
      <c r="G514" s="348" t="n">
        <v>0.5971</v>
      </c>
      <c r="H514" s="349"/>
    </row>
    <row r="515" customFormat="false" ht="78.75" hidden="false" customHeight="false" outlineLevel="0" collapsed="false">
      <c r="A515" s="342" t="s">
        <v>354</v>
      </c>
      <c r="B515" s="343" t="s">
        <v>1309</v>
      </c>
      <c r="C515" s="350" t="s">
        <v>1310</v>
      </c>
      <c r="D515" s="345"/>
      <c r="E515" s="346"/>
      <c r="F515" s="347"/>
      <c r="G515" s="348"/>
      <c r="H515" s="349"/>
    </row>
    <row r="516" customFormat="false" ht="22.5" hidden="false" customHeight="false" outlineLevel="0" collapsed="false">
      <c r="A516" s="351" t="s">
        <v>354</v>
      </c>
      <c r="B516" s="352" t="s">
        <v>1311</v>
      </c>
      <c r="C516" s="350" t="s">
        <v>1312</v>
      </c>
      <c r="D516" s="345" t="s">
        <v>363</v>
      </c>
      <c r="E516" s="346" t="n">
        <v>10.04</v>
      </c>
      <c r="F516" s="347" t="n">
        <v>5.46</v>
      </c>
      <c r="G516" s="348" t="n">
        <v>0.544</v>
      </c>
      <c r="H516" s="349"/>
    </row>
    <row r="517" customFormat="false" ht="12.75" hidden="false" customHeight="false" outlineLevel="0" collapsed="false">
      <c r="A517" s="351" t="s">
        <v>354</v>
      </c>
      <c r="B517" s="352" t="s">
        <v>1313</v>
      </c>
      <c r="C517" s="350" t="s">
        <v>1314</v>
      </c>
      <c r="D517" s="345" t="s">
        <v>363</v>
      </c>
      <c r="E517" s="346" t="n">
        <v>15.06</v>
      </c>
      <c r="F517" s="347" t="n">
        <v>8.19</v>
      </c>
      <c r="G517" s="348" t="n">
        <v>0.544</v>
      </c>
      <c r="H517" s="349"/>
    </row>
    <row r="518" customFormat="false" ht="12.75" hidden="false" customHeight="false" outlineLevel="0" collapsed="false">
      <c r="A518" s="351" t="s">
        <v>354</v>
      </c>
      <c r="B518" s="352" t="s">
        <v>1315</v>
      </c>
      <c r="C518" s="350" t="s">
        <v>1316</v>
      </c>
      <c r="D518" s="345" t="s">
        <v>363</v>
      </c>
      <c r="E518" s="346" t="n">
        <v>20.08</v>
      </c>
      <c r="F518" s="347" t="n">
        <v>10.92</v>
      </c>
      <c r="G518" s="348" t="n">
        <v>0.544</v>
      </c>
      <c r="H518" s="349"/>
    </row>
    <row r="519" customFormat="false" ht="12.75" hidden="false" customHeight="false" outlineLevel="0" collapsed="false">
      <c r="A519" s="351" t="s">
        <v>354</v>
      </c>
      <c r="B519" s="352" t="s">
        <v>1317</v>
      </c>
      <c r="C519" s="350" t="s">
        <v>1318</v>
      </c>
      <c r="D519" s="345" t="s">
        <v>363</v>
      </c>
      <c r="E519" s="346" t="n">
        <v>25.1</v>
      </c>
      <c r="F519" s="347" t="n">
        <v>13.65</v>
      </c>
      <c r="G519" s="348" t="n">
        <v>0.544</v>
      </c>
      <c r="H519" s="349"/>
    </row>
    <row r="520" customFormat="false" ht="22.5" hidden="false" customHeight="false" outlineLevel="0" collapsed="false">
      <c r="A520" s="342" t="s">
        <v>354</v>
      </c>
      <c r="B520" s="343" t="s">
        <v>1319</v>
      </c>
      <c r="C520" s="350" t="s">
        <v>1320</v>
      </c>
      <c r="D520" s="345"/>
      <c r="E520" s="346"/>
      <c r="F520" s="347"/>
      <c r="G520" s="348"/>
      <c r="H520" s="349"/>
    </row>
    <row r="521" customFormat="false" ht="12.75" hidden="false" customHeight="false" outlineLevel="0" collapsed="false">
      <c r="A521" s="351" t="s">
        <v>354</v>
      </c>
      <c r="B521" s="352" t="s">
        <v>1321</v>
      </c>
      <c r="C521" s="350" t="s">
        <v>369</v>
      </c>
      <c r="D521" s="345" t="s">
        <v>1322</v>
      </c>
      <c r="E521" s="346" t="n">
        <v>40</v>
      </c>
      <c r="F521" s="347"/>
      <c r="G521" s="348"/>
      <c r="H521" s="349"/>
    </row>
    <row r="522" customFormat="false" ht="56.25" hidden="false" customHeight="false" outlineLevel="0" collapsed="false">
      <c r="A522" s="342" t="s">
        <v>354</v>
      </c>
      <c r="B522" s="343" t="s">
        <v>1323</v>
      </c>
      <c r="C522" s="350" t="s">
        <v>1324</v>
      </c>
      <c r="D522" s="345"/>
      <c r="E522" s="346"/>
      <c r="F522" s="347"/>
      <c r="G522" s="348"/>
      <c r="H522" s="349"/>
    </row>
    <row r="523" customFormat="false" ht="67.5" hidden="false" customHeight="false" outlineLevel="0" collapsed="false">
      <c r="A523" s="351" t="s">
        <v>354</v>
      </c>
      <c r="B523" s="352" t="s">
        <v>1325</v>
      </c>
      <c r="C523" s="350" t="s">
        <v>1326</v>
      </c>
      <c r="D523" s="345" t="s">
        <v>363</v>
      </c>
      <c r="E523" s="346" t="n">
        <v>25</v>
      </c>
      <c r="F523" s="347"/>
      <c r="G523" s="348"/>
      <c r="H523" s="349"/>
    </row>
    <row r="524" customFormat="false" ht="12.75" hidden="false" customHeight="false" outlineLevel="0" collapsed="false">
      <c r="A524" s="342" t="s">
        <v>354</v>
      </c>
      <c r="B524" s="343" t="s">
        <v>1327</v>
      </c>
      <c r="C524" s="350" t="s">
        <v>1328</v>
      </c>
      <c r="D524" s="345"/>
      <c r="E524" s="346"/>
      <c r="F524" s="347"/>
      <c r="G524" s="348"/>
      <c r="H524" s="349"/>
    </row>
    <row r="525" customFormat="false" ht="12.75" hidden="false" customHeight="false" outlineLevel="0" collapsed="false">
      <c r="A525" s="351" t="s">
        <v>354</v>
      </c>
      <c r="B525" s="352" t="s">
        <v>1329</v>
      </c>
      <c r="C525" s="350" t="s">
        <v>369</v>
      </c>
      <c r="D525" s="345" t="s">
        <v>1322</v>
      </c>
      <c r="E525" s="346" t="n">
        <v>90</v>
      </c>
      <c r="F525" s="347"/>
      <c r="G525" s="348"/>
      <c r="H525" s="349"/>
    </row>
    <row r="526" customFormat="false" ht="22.5" hidden="false" customHeight="false" outlineLevel="0" collapsed="false">
      <c r="A526" s="342" t="s">
        <v>354</v>
      </c>
      <c r="B526" s="343" t="s">
        <v>1330</v>
      </c>
      <c r="C526" s="350" t="s">
        <v>1331</v>
      </c>
      <c r="D526" s="345"/>
      <c r="E526" s="346"/>
      <c r="F526" s="347"/>
      <c r="G526" s="348"/>
      <c r="H526" s="349"/>
    </row>
    <row r="527" customFormat="false" ht="12.75" hidden="false" customHeight="false" outlineLevel="0" collapsed="false">
      <c r="A527" s="351" t="s">
        <v>354</v>
      </c>
      <c r="B527" s="352" t="s">
        <v>1332</v>
      </c>
      <c r="C527" s="350" t="s">
        <v>1333</v>
      </c>
      <c r="D527" s="345" t="s">
        <v>363</v>
      </c>
      <c r="E527" s="346" t="n">
        <v>78.43</v>
      </c>
      <c r="F527" s="347" t="n">
        <v>75</v>
      </c>
      <c r="G527" s="348" t="n">
        <v>0.9563</v>
      </c>
      <c r="H527" s="349"/>
    </row>
    <row r="528" customFormat="false" ht="12.75" hidden="false" customHeight="false" outlineLevel="0" collapsed="false">
      <c r="A528" s="351" t="s">
        <v>354</v>
      </c>
      <c r="B528" s="352" t="s">
        <v>1334</v>
      </c>
      <c r="C528" s="350" t="s">
        <v>1335</v>
      </c>
      <c r="D528" s="345" t="s">
        <v>1322</v>
      </c>
      <c r="E528" s="346" t="n">
        <v>15</v>
      </c>
      <c r="F528" s="347"/>
      <c r="G528" s="348"/>
      <c r="H528" s="349"/>
    </row>
    <row r="529" customFormat="false" ht="45" hidden="false" customHeight="false" outlineLevel="0" collapsed="false">
      <c r="A529" s="342" t="s">
        <v>354</v>
      </c>
      <c r="B529" s="343" t="s">
        <v>1336</v>
      </c>
      <c r="C529" s="350" t="s">
        <v>1337</v>
      </c>
      <c r="D529" s="345"/>
      <c r="E529" s="346"/>
      <c r="F529" s="347"/>
      <c r="G529" s="348"/>
      <c r="H529" s="349"/>
    </row>
    <row r="530" customFormat="false" ht="12.75" hidden="false" customHeight="false" outlineLevel="0" collapsed="false">
      <c r="A530" s="351" t="s">
        <v>354</v>
      </c>
      <c r="B530" s="352" t="s">
        <v>1338</v>
      </c>
      <c r="C530" s="350" t="s">
        <v>362</v>
      </c>
      <c r="D530" s="345" t="s">
        <v>1322</v>
      </c>
      <c r="E530" s="346" t="n">
        <v>70</v>
      </c>
      <c r="F530" s="347"/>
      <c r="G530" s="348"/>
      <c r="H530" s="349"/>
    </row>
    <row r="531" customFormat="false" ht="157.5" hidden="false" customHeight="false" outlineLevel="0" collapsed="false">
      <c r="A531" s="342" t="s">
        <v>354</v>
      </c>
      <c r="B531" s="343" t="s">
        <v>1339</v>
      </c>
      <c r="C531" s="350" t="s">
        <v>1340</v>
      </c>
      <c r="D531" s="345"/>
      <c r="E531" s="346"/>
      <c r="F531" s="347"/>
      <c r="G531" s="348"/>
      <c r="H531" s="349"/>
    </row>
    <row r="532" customFormat="false" ht="12.75" hidden="false" customHeight="false" outlineLevel="0" collapsed="false">
      <c r="A532" s="351" t="s">
        <v>354</v>
      </c>
      <c r="B532" s="352" t="s">
        <v>1341</v>
      </c>
      <c r="C532" s="350" t="s">
        <v>362</v>
      </c>
      <c r="D532" s="345" t="s">
        <v>363</v>
      </c>
      <c r="E532" s="346" t="n">
        <v>12.56</v>
      </c>
      <c r="F532" s="347" t="n">
        <v>3.56</v>
      </c>
      <c r="G532" s="348" t="n">
        <v>0.2835</v>
      </c>
      <c r="H532" s="349"/>
    </row>
    <row r="533" customFormat="false" ht="22.5" hidden="false" customHeight="false" outlineLevel="0" collapsed="false">
      <c r="A533" s="342" t="s">
        <v>354</v>
      </c>
      <c r="B533" s="343" t="s">
        <v>1342</v>
      </c>
      <c r="C533" s="350" t="s">
        <v>1343</v>
      </c>
      <c r="D533" s="345"/>
      <c r="E533" s="346"/>
      <c r="F533" s="347"/>
      <c r="G533" s="348"/>
      <c r="H533" s="349"/>
    </row>
    <row r="534" customFormat="false" ht="12.75" hidden="false" customHeight="false" outlineLevel="0" collapsed="false">
      <c r="A534" s="351" t="s">
        <v>354</v>
      </c>
      <c r="B534" s="352" t="s">
        <v>1344</v>
      </c>
      <c r="C534" s="350" t="s">
        <v>369</v>
      </c>
      <c r="D534" s="345" t="s">
        <v>363</v>
      </c>
      <c r="E534" s="346" t="n">
        <v>9.5</v>
      </c>
      <c r="F534" s="347" t="n">
        <v>5.52</v>
      </c>
      <c r="G534" s="348" t="n">
        <v>0.5811</v>
      </c>
      <c r="H534" s="349"/>
    </row>
    <row r="535" customFormat="false" ht="33.75" hidden="false" customHeight="false" outlineLevel="0" collapsed="false">
      <c r="A535" s="342" t="s">
        <v>354</v>
      </c>
      <c r="B535" s="343" t="s">
        <v>1345</v>
      </c>
      <c r="C535" s="350" t="s">
        <v>1346</v>
      </c>
      <c r="D535" s="345"/>
      <c r="E535" s="346"/>
      <c r="F535" s="347"/>
      <c r="G535" s="348"/>
      <c r="H535" s="349"/>
    </row>
    <row r="536" customFormat="false" ht="12.75" hidden="false" customHeight="false" outlineLevel="0" collapsed="false">
      <c r="A536" s="351" t="s">
        <v>354</v>
      </c>
      <c r="B536" s="352" t="s">
        <v>1347</v>
      </c>
      <c r="C536" s="350" t="s">
        <v>362</v>
      </c>
      <c r="D536" s="345" t="s">
        <v>363</v>
      </c>
      <c r="E536" s="346" t="n">
        <v>94.17</v>
      </c>
      <c r="F536" s="347"/>
      <c r="G536" s="348"/>
      <c r="H536" s="349"/>
    </row>
    <row r="537" customFormat="false" ht="22.5" hidden="false" customHeight="false" outlineLevel="0" collapsed="false">
      <c r="A537" s="342" t="s">
        <v>354</v>
      </c>
      <c r="B537" s="343" t="s">
        <v>1348</v>
      </c>
      <c r="C537" s="350" t="s">
        <v>1349</v>
      </c>
      <c r="D537" s="345"/>
      <c r="E537" s="346"/>
      <c r="F537" s="347"/>
      <c r="G537" s="348"/>
      <c r="H537" s="349"/>
    </row>
    <row r="538" customFormat="false" ht="12.75" hidden="false" customHeight="false" outlineLevel="0" collapsed="false">
      <c r="A538" s="351" t="s">
        <v>354</v>
      </c>
      <c r="B538" s="352" t="s">
        <v>1350</v>
      </c>
      <c r="C538" s="350" t="s">
        <v>369</v>
      </c>
      <c r="D538" s="345" t="s">
        <v>550</v>
      </c>
      <c r="E538" s="346" t="n">
        <v>14.31</v>
      </c>
      <c r="F538" s="347"/>
      <c r="G538" s="348"/>
      <c r="H538" s="349"/>
    </row>
    <row r="539" customFormat="false" ht="78.75" hidden="false" customHeight="false" outlineLevel="0" collapsed="false">
      <c r="A539" s="342" t="s">
        <v>354</v>
      </c>
      <c r="B539" s="343" t="s">
        <v>1351</v>
      </c>
      <c r="C539" s="350" t="s">
        <v>1352</v>
      </c>
      <c r="D539" s="345"/>
      <c r="E539" s="346"/>
      <c r="F539" s="347"/>
      <c r="G539" s="348"/>
      <c r="H539" s="349"/>
    </row>
    <row r="540" customFormat="false" ht="22.5" hidden="false" customHeight="false" outlineLevel="0" collapsed="false">
      <c r="A540" s="351" t="s">
        <v>354</v>
      </c>
      <c r="B540" s="352" t="s">
        <v>1353</v>
      </c>
      <c r="C540" s="350" t="s">
        <v>1354</v>
      </c>
      <c r="D540" s="345" t="s">
        <v>363</v>
      </c>
      <c r="E540" s="346" t="n">
        <v>6.01</v>
      </c>
      <c r="F540" s="347" t="n">
        <v>3.45</v>
      </c>
      <c r="G540" s="348" t="n">
        <v>0.5734</v>
      </c>
      <c r="H540" s="349"/>
    </row>
    <row r="541" customFormat="false" ht="22.5" hidden="false" customHeight="false" outlineLevel="0" collapsed="false">
      <c r="A541" s="351" t="s">
        <v>354</v>
      </c>
      <c r="B541" s="352" t="s">
        <v>1355</v>
      </c>
      <c r="C541" s="350" t="s">
        <v>1356</v>
      </c>
      <c r="D541" s="345" t="s">
        <v>363</v>
      </c>
      <c r="E541" s="346" t="n">
        <v>7.36</v>
      </c>
      <c r="F541" s="347" t="n">
        <v>4.16</v>
      </c>
      <c r="G541" s="348" t="n">
        <v>0.5649</v>
      </c>
      <c r="H541" s="349"/>
    </row>
    <row r="542" customFormat="false" ht="22.5" hidden="false" customHeight="false" outlineLevel="0" collapsed="false">
      <c r="A542" s="351" t="s">
        <v>354</v>
      </c>
      <c r="B542" s="352" t="s">
        <v>1357</v>
      </c>
      <c r="C542" s="350" t="s">
        <v>1358</v>
      </c>
      <c r="D542" s="345" t="s">
        <v>363</v>
      </c>
      <c r="E542" s="346" t="n">
        <v>9.38</v>
      </c>
      <c r="F542" s="347" t="n">
        <v>5.22</v>
      </c>
      <c r="G542" s="348" t="n">
        <v>0.5567</v>
      </c>
      <c r="H542" s="349"/>
    </row>
    <row r="543" customFormat="false" ht="12.75" hidden="false" customHeight="false" outlineLevel="0" collapsed="false">
      <c r="A543" s="351" t="s">
        <v>354</v>
      </c>
      <c r="B543" s="352" t="s">
        <v>1359</v>
      </c>
      <c r="C543" s="350" t="s">
        <v>1360</v>
      </c>
      <c r="D543" s="345" t="s">
        <v>363</v>
      </c>
      <c r="E543" s="346" t="n">
        <v>15.55</v>
      </c>
      <c r="F543" s="347" t="n">
        <v>5.22</v>
      </c>
      <c r="G543" s="348" t="n">
        <v>0.3359</v>
      </c>
      <c r="H543" s="349"/>
    </row>
    <row r="544" customFormat="false" ht="90" hidden="false" customHeight="false" outlineLevel="0" collapsed="false">
      <c r="A544" s="342" t="s">
        <v>354</v>
      </c>
      <c r="B544" s="343" t="s">
        <v>1361</v>
      </c>
      <c r="C544" s="344" t="s">
        <v>1362</v>
      </c>
      <c r="D544" s="345"/>
      <c r="E544" s="346"/>
      <c r="F544" s="347"/>
      <c r="G544" s="348"/>
      <c r="H544" s="349" t="s">
        <v>1363</v>
      </c>
    </row>
    <row r="545" customFormat="false" ht="168.75" hidden="false" customHeight="false" outlineLevel="0" collapsed="false">
      <c r="A545" s="342" t="s">
        <v>354</v>
      </c>
      <c r="B545" s="343" t="s">
        <v>1364</v>
      </c>
      <c r="C545" s="350" t="s">
        <v>1365</v>
      </c>
      <c r="D545" s="345"/>
      <c r="E545" s="346"/>
      <c r="F545" s="347"/>
      <c r="G545" s="348"/>
      <c r="H545" s="349"/>
    </row>
    <row r="546" customFormat="false" ht="45" hidden="false" customHeight="false" outlineLevel="0" collapsed="false">
      <c r="A546" s="351" t="s">
        <v>354</v>
      </c>
      <c r="B546" s="352" t="s">
        <v>1366</v>
      </c>
      <c r="C546" s="350" t="s">
        <v>1367</v>
      </c>
      <c r="D546" s="345" t="s">
        <v>550</v>
      </c>
      <c r="E546" s="346" t="n">
        <v>200.89</v>
      </c>
      <c r="F546" s="347"/>
      <c r="G546" s="348"/>
      <c r="H546" s="349"/>
    </row>
    <row r="547" customFormat="false" ht="45" hidden="false" customHeight="false" outlineLevel="0" collapsed="false">
      <c r="A547" s="351" t="s">
        <v>354</v>
      </c>
      <c r="B547" s="352" t="s">
        <v>1368</v>
      </c>
      <c r="C547" s="350" t="s">
        <v>1369</v>
      </c>
      <c r="D547" s="345" t="s">
        <v>550</v>
      </c>
      <c r="E547" s="346" t="n">
        <v>231.81</v>
      </c>
      <c r="F547" s="347"/>
      <c r="G547" s="348"/>
      <c r="H547" s="349"/>
    </row>
    <row r="548" customFormat="false" ht="45" hidden="false" customHeight="false" outlineLevel="0" collapsed="false">
      <c r="A548" s="351" t="s">
        <v>354</v>
      </c>
      <c r="B548" s="352" t="s">
        <v>1370</v>
      </c>
      <c r="C548" s="350" t="s">
        <v>1371</v>
      </c>
      <c r="D548" s="345" t="s">
        <v>550</v>
      </c>
      <c r="E548" s="346" t="n">
        <v>262.7</v>
      </c>
      <c r="F548" s="347"/>
      <c r="G548" s="348"/>
      <c r="H548" s="349"/>
    </row>
    <row r="549" customFormat="false" ht="45" hidden="false" customHeight="false" outlineLevel="0" collapsed="false">
      <c r="A549" s="351" t="s">
        <v>354</v>
      </c>
      <c r="B549" s="352" t="s">
        <v>1372</v>
      </c>
      <c r="C549" s="350" t="s">
        <v>1373</v>
      </c>
      <c r="D549" s="345" t="s">
        <v>550</v>
      </c>
      <c r="E549" s="346" t="n">
        <v>303.9</v>
      </c>
      <c r="F549" s="347"/>
      <c r="G549" s="348"/>
      <c r="H549" s="349"/>
    </row>
    <row r="550" customFormat="false" ht="45" hidden="false" customHeight="false" outlineLevel="0" collapsed="false">
      <c r="A550" s="351" t="s">
        <v>354</v>
      </c>
      <c r="B550" s="352" t="s">
        <v>1374</v>
      </c>
      <c r="C550" s="350" t="s">
        <v>1375</v>
      </c>
      <c r="D550" s="345" t="s">
        <v>550</v>
      </c>
      <c r="E550" s="346" t="n">
        <v>427.53</v>
      </c>
      <c r="F550" s="347"/>
      <c r="G550" s="348"/>
      <c r="H550" s="349"/>
    </row>
    <row r="551" customFormat="false" ht="45" hidden="false" customHeight="false" outlineLevel="0" collapsed="false">
      <c r="A551" s="351" t="s">
        <v>354</v>
      </c>
      <c r="B551" s="352" t="s">
        <v>1376</v>
      </c>
      <c r="C551" s="350" t="s">
        <v>1377</v>
      </c>
      <c r="D551" s="345" t="s">
        <v>550</v>
      </c>
      <c r="E551" s="346" t="n">
        <v>468.74</v>
      </c>
      <c r="F551" s="347"/>
      <c r="G551" s="348"/>
      <c r="H551" s="349"/>
    </row>
    <row r="552" customFormat="false" ht="12.75" hidden="false" customHeight="false" outlineLevel="0" collapsed="false">
      <c r="A552" s="351" t="s">
        <v>354</v>
      </c>
      <c r="B552" s="352" t="s">
        <v>1378</v>
      </c>
      <c r="C552" s="350" t="s">
        <v>1379</v>
      </c>
      <c r="D552" s="345" t="s">
        <v>550</v>
      </c>
      <c r="E552" s="346" t="n">
        <v>66.96</v>
      </c>
      <c r="F552" s="347"/>
      <c r="G552" s="348"/>
      <c r="H552" s="349"/>
    </row>
    <row r="553" customFormat="false" ht="101.25" hidden="false" customHeight="false" outlineLevel="0" collapsed="false">
      <c r="A553" s="342" t="s">
        <v>354</v>
      </c>
      <c r="B553" s="343" t="s">
        <v>1380</v>
      </c>
      <c r="C553" s="350" t="s">
        <v>1381</v>
      </c>
      <c r="D553" s="345"/>
      <c r="E553" s="346"/>
      <c r="F553" s="347"/>
      <c r="G553" s="348"/>
      <c r="H553" s="349"/>
    </row>
    <row r="554" customFormat="false" ht="22.5" hidden="false" customHeight="false" outlineLevel="0" collapsed="false">
      <c r="A554" s="351" t="s">
        <v>354</v>
      </c>
      <c r="B554" s="352" t="s">
        <v>1382</v>
      </c>
      <c r="C554" s="350" t="s">
        <v>1383</v>
      </c>
      <c r="D554" s="345" t="s">
        <v>430</v>
      </c>
      <c r="E554" s="346" t="n">
        <v>71.93</v>
      </c>
      <c r="F554" s="347" t="n">
        <v>22.59</v>
      </c>
      <c r="G554" s="348" t="n">
        <v>0.314</v>
      </c>
      <c r="H554" s="349"/>
    </row>
    <row r="555" customFormat="false" ht="22.5" hidden="false" customHeight="false" outlineLevel="0" collapsed="false">
      <c r="A555" s="351" t="s">
        <v>354</v>
      </c>
      <c r="B555" s="352" t="s">
        <v>1384</v>
      </c>
      <c r="C555" s="350" t="s">
        <v>1385</v>
      </c>
      <c r="D555" s="345" t="s">
        <v>430</v>
      </c>
      <c r="E555" s="346" t="n">
        <v>85.16</v>
      </c>
      <c r="F555" s="347" t="n">
        <v>28.84</v>
      </c>
      <c r="G555" s="348" t="n">
        <v>0.3386</v>
      </c>
      <c r="H555" s="349"/>
    </row>
    <row r="556" customFormat="false" ht="135" hidden="false" customHeight="false" outlineLevel="0" collapsed="false">
      <c r="A556" s="342" t="s">
        <v>354</v>
      </c>
      <c r="B556" s="343" t="s">
        <v>1386</v>
      </c>
      <c r="C556" s="350" t="s">
        <v>1387</v>
      </c>
      <c r="D556" s="345"/>
      <c r="E556" s="346"/>
      <c r="F556" s="347"/>
      <c r="G556" s="348"/>
      <c r="H556" s="349"/>
    </row>
    <row r="557" customFormat="false" ht="12.75" hidden="false" customHeight="false" outlineLevel="0" collapsed="false">
      <c r="A557" s="351" t="s">
        <v>354</v>
      </c>
      <c r="B557" s="352" t="s">
        <v>1388</v>
      </c>
      <c r="C557" s="350" t="s">
        <v>1389</v>
      </c>
      <c r="D557" s="345" t="s">
        <v>430</v>
      </c>
      <c r="E557" s="346" t="n">
        <v>80.2</v>
      </c>
      <c r="F557" s="347"/>
      <c r="G557" s="348"/>
      <c r="H557" s="349"/>
    </row>
    <row r="558" customFormat="false" ht="135" hidden="false" customHeight="false" outlineLevel="0" collapsed="false">
      <c r="A558" s="342" t="s">
        <v>354</v>
      </c>
      <c r="B558" s="343" t="s">
        <v>1390</v>
      </c>
      <c r="C558" s="350" t="s">
        <v>1391</v>
      </c>
      <c r="D558" s="345"/>
      <c r="E558" s="346"/>
      <c r="F558" s="347"/>
      <c r="G558" s="348"/>
      <c r="H558" s="349"/>
    </row>
    <row r="559" customFormat="false" ht="12.75" hidden="false" customHeight="false" outlineLevel="0" collapsed="false">
      <c r="A559" s="351" t="s">
        <v>354</v>
      </c>
      <c r="B559" s="352" t="s">
        <v>1392</v>
      </c>
      <c r="C559" s="350" t="s">
        <v>1393</v>
      </c>
      <c r="D559" s="345" t="s">
        <v>430</v>
      </c>
      <c r="E559" s="346" t="n">
        <v>118.73</v>
      </c>
      <c r="F559" s="347"/>
      <c r="G559" s="348"/>
      <c r="H559" s="349"/>
    </row>
    <row r="560" customFormat="false" ht="112.5" hidden="false" customHeight="false" outlineLevel="0" collapsed="false">
      <c r="A560" s="342" t="s">
        <v>354</v>
      </c>
      <c r="B560" s="343" t="s">
        <v>1394</v>
      </c>
      <c r="C560" s="350" t="s">
        <v>1395</v>
      </c>
      <c r="D560" s="345"/>
      <c r="E560" s="346"/>
      <c r="F560" s="347"/>
      <c r="G560" s="348"/>
      <c r="H560" s="349" t="s">
        <v>702</v>
      </c>
    </row>
    <row r="561" customFormat="false" ht="12.75" hidden="false" customHeight="false" outlineLevel="0" collapsed="false">
      <c r="A561" s="351" t="s">
        <v>354</v>
      </c>
      <c r="B561" s="352" t="s">
        <v>1396</v>
      </c>
      <c r="C561" s="350" t="s">
        <v>1397</v>
      </c>
      <c r="D561" s="345" t="s">
        <v>550</v>
      </c>
      <c r="E561" s="346" t="n">
        <v>13.79</v>
      </c>
      <c r="F561" s="347" t="n">
        <v>9.61</v>
      </c>
      <c r="G561" s="348" t="n">
        <v>0.6968</v>
      </c>
      <c r="H561" s="349"/>
    </row>
    <row r="562" customFormat="false" ht="12.75" hidden="false" customHeight="false" outlineLevel="0" collapsed="false">
      <c r="A562" s="351" t="s">
        <v>354</v>
      </c>
      <c r="B562" s="352" t="s">
        <v>1398</v>
      </c>
      <c r="C562" s="350" t="s">
        <v>1399</v>
      </c>
      <c r="D562" s="345" t="s">
        <v>550</v>
      </c>
      <c r="E562" s="346" t="n">
        <v>14.07</v>
      </c>
      <c r="F562" s="347" t="n">
        <v>9.61</v>
      </c>
      <c r="G562" s="348" t="n">
        <v>0.6833</v>
      </c>
      <c r="H562" s="349"/>
    </row>
    <row r="563" customFormat="false" ht="45" hidden="false" customHeight="false" outlineLevel="0" collapsed="false">
      <c r="A563" s="351" t="s">
        <v>354</v>
      </c>
      <c r="B563" s="352" t="s">
        <v>1400</v>
      </c>
      <c r="C563" s="350" t="s">
        <v>1401</v>
      </c>
      <c r="D563" s="345" t="s">
        <v>550</v>
      </c>
      <c r="E563" s="346" t="n">
        <v>14.59</v>
      </c>
      <c r="F563" s="347" t="n">
        <v>9.61</v>
      </c>
      <c r="G563" s="348" t="n">
        <v>0.659</v>
      </c>
      <c r="H563" s="349"/>
    </row>
    <row r="564" customFormat="false" ht="146.25" hidden="false" customHeight="false" outlineLevel="0" collapsed="false">
      <c r="A564" s="342" t="s">
        <v>354</v>
      </c>
      <c r="B564" s="343" t="s">
        <v>1402</v>
      </c>
      <c r="C564" s="350" t="s">
        <v>1403</v>
      </c>
      <c r="D564" s="345"/>
      <c r="E564" s="346"/>
      <c r="F564" s="347"/>
      <c r="G564" s="348"/>
      <c r="H564" s="349" t="s">
        <v>702</v>
      </c>
    </row>
    <row r="565" customFormat="false" ht="12.75" hidden="false" customHeight="false" outlineLevel="0" collapsed="false">
      <c r="A565" s="351" t="s">
        <v>354</v>
      </c>
      <c r="B565" s="352" t="s">
        <v>1404</v>
      </c>
      <c r="C565" s="350" t="s">
        <v>1405</v>
      </c>
      <c r="D565" s="345" t="s">
        <v>550</v>
      </c>
      <c r="E565" s="346" t="n">
        <v>27.16</v>
      </c>
      <c r="F565" s="347" t="n">
        <v>14.24</v>
      </c>
      <c r="G565" s="348" t="n">
        <v>0.5243</v>
      </c>
      <c r="H565" s="349"/>
    </row>
    <row r="566" customFormat="false" ht="12.75" hidden="false" customHeight="false" outlineLevel="0" collapsed="false">
      <c r="A566" s="351" t="s">
        <v>354</v>
      </c>
      <c r="B566" s="352" t="s">
        <v>1406</v>
      </c>
      <c r="C566" s="350" t="s">
        <v>1399</v>
      </c>
      <c r="D566" s="345" t="s">
        <v>550</v>
      </c>
      <c r="E566" s="346" t="n">
        <v>27.43</v>
      </c>
      <c r="F566" s="347" t="n">
        <v>14.24</v>
      </c>
      <c r="G566" s="348" t="n">
        <v>0.5191</v>
      </c>
      <c r="H566" s="349"/>
    </row>
    <row r="567" customFormat="false" ht="45" hidden="false" customHeight="false" outlineLevel="0" collapsed="false">
      <c r="A567" s="351" t="s">
        <v>354</v>
      </c>
      <c r="B567" s="352" t="s">
        <v>1407</v>
      </c>
      <c r="C567" s="350" t="s">
        <v>1408</v>
      </c>
      <c r="D567" s="345" t="s">
        <v>550</v>
      </c>
      <c r="E567" s="346" t="n">
        <v>27.95</v>
      </c>
      <c r="F567" s="347" t="n">
        <v>14.24</v>
      </c>
      <c r="G567" s="348" t="n">
        <v>0.5094</v>
      </c>
      <c r="H567" s="349"/>
    </row>
    <row r="568" customFormat="false" ht="146.25" hidden="false" customHeight="false" outlineLevel="0" collapsed="false">
      <c r="A568" s="342" t="s">
        <v>354</v>
      </c>
      <c r="B568" s="343" t="s">
        <v>1409</v>
      </c>
      <c r="C568" s="350" t="s">
        <v>1410</v>
      </c>
      <c r="D568" s="345"/>
      <c r="E568" s="346"/>
      <c r="F568" s="347"/>
      <c r="G568" s="348"/>
      <c r="H568" s="349" t="s">
        <v>702</v>
      </c>
    </row>
    <row r="569" customFormat="false" ht="12.75" hidden="false" customHeight="false" outlineLevel="0" collapsed="false">
      <c r="A569" s="351" t="s">
        <v>354</v>
      </c>
      <c r="B569" s="352" t="s">
        <v>1411</v>
      </c>
      <c r="C569" s="350" t="s">
        <v>1397</v>
      </c>
      <c r="D569" s="345" t="s">
        <v>550</v>
      </c>
      <c r="E569" s="346" t="n">
        <v>61.49</v>
      </c>
      <c r="F569" s="347" t="n">
        <v>23.14</v>
      </c>
      <c r="G569" s="348" t="n">
        <v>0.3763</v>
      </c>
      <c r="H569" s="349"/>
    </row>
    <row r="570" customFormat="false" ht="12.75" hidden="false" customHeight="false" outlineLevel="0" collapsed="false">
      <c r="A570" s="351" t="s">
        <v>354</v>
      </c>
      <c r="B570" s="352" t="s">
        <v>1412</v>
      </c>
      <c r="C570" s="350" t="s">
        <v>1399</v>
      </c>
      <c r="D570" s="345" t="s">
        <v>550</v>
      </c>
      <c r="E570" s="346" t="n">
        <v>61.76</v>
      </c>
      <c r="F570" s="347" t="n">
        <v>23.14</v>
      </c>
      <c r="G570" s="348" t="n">
        <v>0.3747</v>
      </c>
      <c r="H570" s="349"/>
    </row>
    <row r="571" customFormat="false" ht="45" hidden="false" customHeight="false" outlineLevel="0" collapsed="false">
      <c r="A571" s="351" t="s">
        <v>354</v>
      </c>
      <c r="B571" s="352" t="s">
        <v>1413</v>
      </c>
      <c r="C571" s="350" t="s">
        <v>1401</v>
      </c>
      <c r="D571" s="345" t="s">
        <v>550</v>
      </c>
      <c r="E571" s="346" t="n">
        <v>62.28</v>
      </c>
      <c r="F571" s="347" t="n">
        <v>23.14</v>
      </c>
      <c r="G571" s="348" t="n">
        <v>0.3715</v>
      </c>
      <c r="H571" s="349"/>
    </row>
    <row r="572" customFormat="false" ht="146.25" hidden="false" customHeight="false" outlineLevel="0" collapsed="false">
      <c r="A572" s="342" t="s">
        <v>354</v>
      </c>
      <c r="B572" s="343" t="s">
        <v>1414</v>
      </c>
      <c r="C572" s="350" t="s">
        <v>1415</v>
      </c>
      <c r="D572" s="345"/>
      <c r="E572" s="346"/>
      <c r="F572" s="347"/>
      <c r="G572" s="348"/>
      <c r="H572" s="349" t="s">
        <v>702</v>
      </c>
    </row>
    <row r="573" customFormat="false" ht="12.75" hidden="false" customHeight="false" outlineLevel="0" collapsed="false">
      <c r="A573" s="351" t="s">
        <v>354</v>
      </c>
      <c r="B573" s="352" t="s">
        <v>1416</v>
      </c>
      <c r="C573" s="350" t="s">
        <v>1397</v>
      </c>
      <c r="D573" s="345" t="s">
        <v>550</v>
      </c>
      <c r="E573" s="346" t="n">
        <v>76.28</v>
      </c>
      <c r="F573" s="347" t="n">
        <v>28.48</v>
      </c>
      <c r="G573" s="348" t="n">
        <v>0.3733</v>
      </c>
      <c r="H573" s="349"/>
    </row>
    <row r="574" customFormat="false" ht="12.75" hidden="false" customHeight="false" outlineLevel="0" collapsed="false">
      <c r="A574" s="351" t="s">
        <v>354</v>
      </c>
      <c r="B574" s="352" t="s">
        <v>1417</v>
      </c>
      <c r="C574" s="350" t="s">
        <v>1399</v>
      </c>
      <c r="D574" s="345" t="s">
        <v>550</v>
      </c>
      <c r="E574" s="346" t="n">
        <v>76.56</v>
      </c>
      <c r="F574" s="347" t="n">
        <v>28.48</v>
      </c>
      <c r="G574" s="348" t="n">
        <v>0.372</v>
      </c>
      <c r="H574" s="349"/>
    </row>
    <row r="575" customFormat="false" ht="45" hidden="false" customHeight="false" outlineLevel="0" collapsed="false">
      <c r="A575" s="351" t="s">
        <v>354</v>
      </c>
      <c r="B575" s="352" t="s">
        <v>1418</v>
      </c>
      <c r="C575" s="350" t="s">
        <v>1408</v>
      </c>
      <c r="D575" s="345" t="s">
        <v>550</v>
      </c>
      <c r="E575" s="346" t="n">
        <v>77.07</v>
      </c>
      <c r="F575" s="347" t="n">
        <v>28.48</v>
      </c>
      <c r="G575" s="348" t="n">
        <v>0.3695</v>
      </c>
      <c r="H575" s="349"/>
    </row>
    <row r="576" customFormat="false" ht="112.5" hidden="false" customHeight="false" outlineLevel="0" collapsed="false">
      <c r="A576" s="342" t="s">
        <v>354</v>
      </c>
      <c r="B576" s="343" t="s">
        <v>1419</v>
      </c>
      <c r="C576" s="350" t="s">
        <v>1420</v>
      </c>
      <c r="D576" s="345"/>
      <c r="E576" s="346"/>
      <c r="F576" s="347"/>
      <c r="G576" s="348"/>
      <c r="H576" s="349"/>
    </row>
    <row r="577" customFormat="false" ht="12.75" hidden="false" customHeight="false" outlineLevel="0" collapsed="false">
      <c r="A577" s="351" t="s">
        <v>354</v>
      </c>
      <c r="B577" s="352" t="s">
        <v>1421</v>
      </c>
      <c r="C577" s="350" t="s">
        <v>369</v>
      </c>
      <c r="D577" s="345" t="s">
        <v>550</v>
      </c>
      <c r="E577" s="346" t="n">
        <v>77.41</v>
      </c>
      <c r="F577" s="347"/>
      <c r="G577" s="348"/>
      <c r="H577" s="349"/>
    </row>
    <row r="578" customFormat="false" ht="146.25" hidden="false" customHeight="false" outlineLevel="0" collapsed="false">
      <c r="A578" s="342" t="s">
        <v>354</v>
      </c>
      <c r="B578" s="343" t="s">
        <v>1422</v>
      </c>
      <c r="C578" s="350" t="s">
        <v>1423</v>
      </c>
      <c r="D578" s="345"/>
      <c r="E578" s="346"/>
      <c r="F578" s="347"/>
      <c r="G578" s="348"/>
      <c r="H578" s="349"/>
    </row>
    <row r="579" customFormat="false" ht="12.75" hidden="false" customHeight="false" outlineLevel="0" collapsed="false">
      <c r="A579" s="351" t="s">
        <v>354</v>
      </c>
      <c r="B579" s="352" t="s">
        <v>1424</v>
      </c>
      <c r="C579" s="350" t="s">
        <v>369</v>
      </c>
      <c r="D579" s="345" t="s">
        <v>550</v>
      </c>
      <c r="E579" s="346" t="n">
        <v>49.72</v>
      </c>
      <c r="F579" s="347"/>
      <c r="G579" s="348"/>
      <c r="H579" s="349"/>
    </row>
    <row r="580" customFormat="false" ht="168.75" hidden="false" customHeight="false" outlineLevel="0" collapsed="false">
      <c r="A580" s="342" t="s">
        <v>354</v>
      </c>
      <c r="B580" s="343" t="s">
        <v>1425</v>
      </c>
      <c r="C580" s="350" t="s">
        <v>1426</v>
      </c>
      <c r="D580" s="345"/>
      <c r="E580" s="346"/>
      <c r="F580" s="347"/>
      <c r="G580" s="348"/>
      <c r="H580" s="349"/>
    </row>
    <row r="581" customFormat="false" ht="33.75" hidden="false" customHeight="false" outlineLevel="0" collapsed="false">
      <c r="A581" s="351" t="s">
        <v>354</v>
      </c>
      <c r="B581" s="352" t="s">
        <v>1427</v>
      </c>
      <c r="C581" s="350" t="s">
        <v>1428</v>
      </c>
      <c r="D581" s="345" t="s">
        <v>550</v>
      </c>
      <c r="E581" s="346" t="n">
        <v>200.89</v>
      </c>
      <c r="F581" s="347"/>
      <c r="G581" s="348"/>
      <c r="H581" s="349"/>
    </row>
    <row r="582" customFormat="false" ht="33.75" hidden="false" customHeight="false" outlineLevel="0" collapsed="false">
      <c r="A582" s="351" t="s">
        <v>354</v>
      </c>
      <c r="B582" s="352" t="s">
        <v>1429</v>
      </c>
      <c r="C582" s="350" t="s">
        <v>1430</v>
      </c>
      <c r="D582" s="345" t="s">
        <v>550</v>
      </c>
      <c r="E582" s="346" t="n">
        <v>231.81</v>
      </c>
      <c r="F582" s="347"/>
      <c r="G582" s="348"/>
      <c r="H582" s="349"/>
    </row>
    <row r="583" customFormat="false" ht="33.75" hidden="false" customHeight="false" outlineLevel="0" collapsed="false">
      <c r="A583" s="351" t="s">
        <v>354</v>
      </c>
      <c r="B583" s="352" t="s">
        <v>1431</v>
      </c>
      <c r="C583" s="350" t="s">
        <v>1432</v>
      </c>
      <c r="D583" s="345" t="s">
        <v>550</v>
      </c>
      <c r="E583" s="346" t="n">
        <v>262.7</v>
      </c>
      <c r="F583" s="347"/>
      <c r="G583" s="348"/>
      <c r="H583" s="349"/>
    </row>
    <row r="584" customFormat="false" ht="33.75" hidden="false" customHeight="false" outlineLevel="0" collapsed="false">
      <c r="A584" s="351" t="s">
        <v>354</v>
      </c>
      <c r="B584" s="352" t="s">
        <v>1433</v>
      </c>
      <c r="C584" s="350" t="s">
        <v>1434</v>
      </c>
      <c r="D584" s="345" t="s">
        <v>550</v>
      </c>
      <c r="E584" s="346" t="n">
        <v>303.9</v>
      </c>
      <c r="F584" s="347"/>
      <c r="G584" s="348"/>
      <c r="H584" s="349"/>
    </row>
    <row r="585" customFormat="false" ht="33.75" hidden="false" customHeight="false" outlineLevel="0" collapsed="false">
      <c r="A585" s="351" t="s">
        <v>354</v>
      </c>
      <c r="B585" s="352" t="s">
        <v>1435</v>
      </c>
      <c r="C585" s="350" t="s">
        <v>1436</v>
      </c>
      <c r="D585" s="345" t="s">
        <v>550</v>
      </c>
      <c r="E585" s="346" t="n">
        <v>427.53</v>
      </c>
      <c r="F585" s="347"/>
      <c r="G585" s="348"/>
      <c r="H585" s="349"/>
    </row>
    <row r="586" customFormat="false" ht="33.75" hidden="false" customHeight="false" outlineLevel="0" collapsed="false">
      <c r="A586" s="351" t="s">
        <v>354</v>
      </c>
      <c r="B586" s="352" t="s">
        <v>1437</v>
      </c>
      <c r="C586" s="350" t="s">
        <v>1438</v>
      </c>
      <c r="D586" s="345" t="s">
        <v>550</v>
      </c>
      <c r="E586" s="346" t="n">
        <v>468.74</v>
      </c>
      <c r="F586" s="347"/>
      <c r="G586" s="348"/>
      <c r="H586" s="349"/>
    </row>
    <row r="587" customFormat="false" ht="12.75" hidden="false" customHeight="false" outlineLevel="0" collapsed="false">
      <c r="A587" s="351" t="s">
        <v>354</v>
      </c>
      <c r="B587" s="352" t="s">
        <v>1439</v>
      </c>
      <c r="C587" s="350" t="s">
        <v>1379</v>
      </c>
      <c r="D587" s="345" t="s">
        <v>550</v>
      </c>
      <c r="E587" s="346" t="n">
        <v>66.96</v>
      </c>
      <c r="F587" s="347"/>
      <c r="G587" s="348"/>
      <c r="H587" s="349"/>
    </row>
    <row r="588" customFormat="false" ht="22.5" hidden="false" customHeight="false" outlineLevel="0" collapsed="false">
      <c r="A588" s="342" t="s">
        <v>354</v>
      </c>
      <c r="B588" s="343" t="s">
        <v>1440</v>
      </c>
      <c r="C588" s="350" t="s">
        <v>1441</v>
      </c>
      <c r="D588" s="345"/>
      <c r="E588" s="346"/>
      <c r="F588" s="347"/>
      <c r="G588" s="348"/>
      <c r="H588" s="349"/>
    </row>
    <row r="589" customFormat="false" ht="22.5" hidden="false" customHeight="false" outlineLevel="0" collapsed="false">
      <c r="A589" s="351" t="s">
        <v>354</v>
      </c>
      <c r="B589" s="352" t="s">
        <v>1442</v>
      </c>
      <c r="C589" s="350" t="s">
        <v>1443</v>
      </c>
      <c r="D589" s="345" t="s">
        <v>25</v>
      </c>
      <c r="E589" s="346" t="n">
        <v>119.59</v>
      </c>
      <c r="F589" s="347"/>
      <c r="G589" s="348"/>
      <c r="H589" s="349"/>
    </row>
    <row r="590" customFormat="false" ht="33.75" hidden="false" customHeight="false" outlineLevel="0" collapsed="false">
      <c r="A590" s="351" t="s">
        <v>354</v>
      </c>
      <c r="B590" s="352" t="s">
        <v>1444</v>
      </c>
      <c r="C590" s="350" t="s">
        <v>1445</v>
      </c>
      <c r="D590" s="345" t="s">
        <v>25</v>
      </c>
      <c r="E590" s="346" t="n">
        <v>370.71</v>
      </c>
      <c r="F590" s="347"/>
      <c r="G590" s="348"/>
      <c r="H590" s="349"/>
    </row>
    <row r="591" customFormat="false" ht="45" hidden="false" customHeight="false" outlineLevel="0" collapsed="false">
      <c r="A591" s="351" t="s">
        <v>354</v>
      </c>
      <c r="B591" s="352" t="s">
        <v>1446</v>
      </c>
      <c r="C591" s="350" t="s">
        <v>1447</v>
      </c>
      <c r="D591" s="345" t="s">
        <v>550</v>
      </c>
      <c r="E591" s="346" t="n">
        <v>95.66</v>
      </c>
      <c r="F591" s="347"/>
      <c r="G591" s="348"/>
      <c r="H591" s="349"/>
    </row>
    <row r="592" customFormat="false" ht="22.5" hidden="false" customHeight="false" outlineLevel="0" collapsed="false">
      <c r="A592" s="351" t="s">
        <v>354</v>
      </c>
      <c r="B592" s="352" t="s">
        <v>1448</v>
      </c>
      <c r="C592" s="350" t="s">
        <v>1449</v>
      </c>
      <c r="D592" s="345" t="s">
        <v>430</v>
      </c>
      <c r="E592" s="346" t="n">
        <v>7.17</v>
      </c>
      <c r="F592" s="347"/>
      <c r="G592" s="348"/>
      <c r="H592" s="349"/>
    </row>
    <row r="593" customFormat="false" ht="135" hidden="false" customHeight="false" outlineLevel="0" collapsed="false">
      <c r="A593" s="342" t="s">
        <v>354</v>
      </c>
      <c r="B593" s="343" t="s">
        <v>1450</v>
      </c>
      <c r="C593" s="350" t="s">
        <v>1451</v>
      </c>
      <c r="D593" s="345"/>
      <c r="E593" s="346"/>
      <c r="F593" s="347"/>
      <c r="G593" s="348"/>
      <c r="H593" s="349"/>
    </row>
    <row r="594" customFormat="false" ht="12.75" hidden="false" customHeight="false" outlineLevel="0" collapsed="false">
      <c r="A594" s="351" t="s">
        <v>354</v>
      </c>
      <c r="B594" s="352" t="s">
        <v>1452</v>
      </c>
      <c r="C594" s="350" t="s">
        <v>369</v>
      </c>
      <c r="D594" s="345" t="s">
        <v>430</v>
      </c>
      <c r="E594" s="346" t="n">
        <v>132.18</v>
      </c>
      <c r="F594" s="347" t="n">
        <v>106.56</v>
      </c>
      <c r="G594" s="348" t="n">
        <v>0.8062</v>
      </c>
      <c r="H594" s="349"/>
    </row>
    <row r="595" customFormat="false" ht="146.25" hidden="false" customHeight="false" outlineLevel="0" collapsed="false">
      <c r="A595" s="342" t="s">
        <v>354</v>
      </c>
      <c r="B595" s="343" t="s">
        <v>1453</v>
      </c>
      <c r="C595" s="350" t="s">
        <v>1454</v>
      </c>
      <c r="D595" s="345"/>
      <c r="E595" s="346"/>
      <c r="F595" s="347"/>
      <c r="G595" s="348"/>
      <c r="H595" s="349"/>
    </row>
    <row r="596" customFormat="false" ht="12.75" hidden="false" customHeight="false" outlineLevel="0" collapsed="false">
      <c r="A596" s="351" t="s">
        <v>354</v>
      </c>
      <c r="B596" s="352" t="s">
        <v>1455</v>
      </c>
      <c r="C596" s="350" t="s">
        <v>369</v>
      </c>
      <c r="D596" s="345" t="s">
        <v>430</v>
      </c>
      <c r="E596" s="346" t="n">
        <v>198.83</v>
      </c>
      <c r="F596" s="347" t="n">
        <v>139.18</v>
      </c>
      <c r="G596" s="348" t="n">
        <v>0.7</v>
      </c>
      <c r="H596" s="349"/>
    </row>
    <row r="597" customFormat="false" ht="146.25" hidden="false" customHeight="false" outlineLevel="0" collapsed="false">
      <c r="A597" s="342" t="s">
        <v>354</v>
      </c>
      <c r="B597" s="343" t="s">
        <v>1456</v>
      </c>
      <c r="C597" s="350" t="s">
        <v>1457</v>
      </c>
      <c r="D597" s="345"/>
      <c r="E597" s="346"/>
      <c r="F597" s="347"/>
      <c r="G597" s="348"/>
      <c r="H597" s="349"/>
    </row>
    <row r="598" customFormat="false" ht="12.75" hidden="false" customHeight="false" outlineLevel="0" collapsed="false">
      <c r="A598" s="351" t="s">
        <v>354</v>
      </c>
      <c r="B598" s="352" t="s">
        <v>1458</v>
      </c>
      <c r="C598" s="350" t="s">
        <v>1459</v>
      </c>
      <c r="D598" s="345" t="s">
        <v>550</v>
      </c>
      <c r="E598" s="346" t="n">
        <v>243.63</v>
      </c>
      <c r="F598" s="347"/>
      <c r="G598" s="348"/>
      <c r="H598" s="349"/>
    </row>
    <row r="599" customFormat="false" ht="12.75" hidden="false" customHeight="false" outlineLevel="0" collapsed="false">
      <c r="A599" s="351" t="s">
        <v>354</v>
      </c>
      <c r="B599" s="352" t="s">
        <v>1460</v>
      </c>
      <c r="C599" s="350" t="s">
        <v>1461</v>
      </c>
      <c r="D599" s="345" t="s">
        <v>550</v>
      </c>
      <c r="E599" s="346" t="n">
        <v>189.23</v>
      </c>
      <c r="F599" s="347"/>
      <c r="G599" s="348"/>
      <c r="H599" s="349"/>
    </row>
    <row r="600" customFormat="false" ht="12.75" hidden="false" customHeight="false" outlineLevel="0" collapsed="false">
      <c r="A600" s="351" t="s">
        <v>354</v>
      </c>
      <c r="B600" s="352" t="s">
        <v>1462</v>
      </c>
      <c r="C600" s="350" t="s">
        <v>1463</v>
      </c>
      <c r="D600" s="345" t="s">
        <v>550</v>
      </c>
      <c r="E600" s="346" t="n">
        <v>158.67</v>
      </c>
      <c r="F600" s="347"/>
      <c r="G600" s="348"/>
      <c r="H600" s="349"/>
    </row>
    <row r="601" customFormat="false" ht="12.75" hidden="false" customHeight="false" outlineLevel="0" collapsed="false">
      <c r="A601" s="351" t="s">
        <v>354</v>
      </c>
      <c r="B601" s="352" t="s">
        <v>1464</v>
      </c>
      <c r="C601" s="350" t="s">
        <v>1465</v>
      </c>
      <c r="D601" s="345" t="s">
        <v>550</v>
      </c>
      <c r="E601" s="346" t="n">
        <v>124.04</v>
      </c>
      <c r="F601" s="347"/>
      <c r="G601" s="348"/>
      <c r="H601" s="349"/>
    </row>
    <row r="602" customFormat="false" ht="146.25" hidden="false" customHeight="false" outlineLevel="0" collapsed="false">
      <c r="A602" s="342" t="s">
        <v>354</v>
      </c>
      <c r="B602" s="343" t="s">
        <v>1466</v>
      </c>
      <c r="C602" s="350" t="s">
        <v>1467</v>
      </c>
      <c r="D602" s="345"/>
      <c r="E602" s="346"/>
      <c r="F602" s="347"/>
      <c r="G602" s="348"/>
      <c r="H602" s="349"/>
    </row>
    <row r="603" customFormat="false" ht="22.5" hidden="false" customHeight="false" outlineLevel="0" collapsed="false">
      <c r="A603" s="351" t="s">
        <v>354</v>
      </c>
      <c r="B603" s="352" t="s">
        <v>1468</v>
      </c>
      <c r="C603" s="350" t="s">
        <v>726</v>
      </c>
      <c r="D603" s="345" t="s">
        <v>550</v>
      </c>
      <c r="E603" s="346" t="n">
        <v>130.35</v>
      </c>
      <c r="F603" s="347" t="n">
        <v>55.99</v>
      </c>
      <c r="G603" s="348" t="n">
        <v>0.4295</v>
      </c>
      <c r="H603" s="349"/>
    </row>
    <row r="604" customFormat="false" ht="22.5" hidden="false" customHeight="false" outlineLevel="0" collapsed="false">
      <c r="A604" s="351" t="s">
        <v>354</v>
      </c>
      <c r="B604" s="352" t="s">
        <v>1469</v>
      </c>
      <c r="C604" s="350" t="s">
        <v>728</v>
      </c>
      <c r="D604" s="345" t="s">
        <v>550</v>
      </c>
      <c r="E604" s="346" t="n">
        <v>137.17</v>
      </c>
      <c r="F604" s="347" t="n">
        <v>56.05</v>
      </c>
      <c r="G604" s="348" t="n">
        <v>0.4086</v>
      </c>
      <c r="H604" s="349"/>
    </row>
    <row r="605" customFormat="false" ht="22.5" hidden="false" customHeight="false" outlineLevel="0" collapsed="false">
      <c r="A605" s="351" t="s">
        <v>354</v>
      </c>
      <c r="B605" s="352" t="s">
        <v>1470</v>
      </c>
      <c r="C605" s="350" t="s">
        <v>730</v>
      </c>
      <c r="D605" s="345" t="s">
        <v>550</v>
      </c>
      <c r="E605" s="346" t="n">
        <v>138.39</v>
      </c>
      <c r="F605" s="347" t="n">
        <v>55.98</v>
      </c>
      <c r="G605" s="348" t="n">
        <v>0.4045</v>
      </c>
      <c r="H605" s="349"/>
    </row>
    <row r="606" customFormat="false" ht="22.5" hidden="false" customHeight="false" outlineLevel="0" collapsed="false">
      <c r="A606" s="351" t="s">
        <v>354</v>
      </c>
      <c r="B606" s="352" t="s">
        <v>1471</v>
      </c>
      <c r="C606" s="350" t="s">
        <v>732</v>
      </c>
      <c r="D606" s="345" t="s">
        <v>550</v>
      </c>
      <c r="E606" s="346" t="n">
        <v>147.13</v>
      </c>
      <c r="F606" s="347" t="n">
        <v>55.98</v>
      </c>
      <c r="G606" s="348" t="n">
        <v>0.3805</v>
      </c>
      <c r="H606" s="349"/>
    </row>
    <row r="607" customFormat="false" ht="22.5" hidden="false" customHeight="false" outlineLevel="0" collapsed="false">
      <c r="A607" s="351" t="s">
        <v>354</v>
      </c>
      <c r="B607" s="352" t="s">
        <v>1472</v>
      </c>
      <c r="C607" s="350" t="s">
        <v>734</v>
      </c>
      <c r="D607" s="345" t="s">
        <v>550</v>
      </c>
      <c r="E607" s="346" t="n">
        <v>160.88</v>
      </c>
      <c r="F607" s="347" t="n">
        <v>55.99</v>
      </c>
      <c r="G607" s="348" t="n">
        <v>0.348</v>
      </c>
      <c r="H607" s="349"/>
    </row>
    <row r="608" customFormat="false" ht="22.5" hidden="false" customHeight="false" outlineLevel="0" collapsed="false">
      <c r="A608" s="351" t="s">
        <v>354</v>
      </c>
      <c r="B608" s="352" t="s">
        <v>1473</v>
      </c>
      <c r="C608" s="350" t="s">
        <v>736</v>
      </c>
      <c r="D608" s="345" t="s">
        <v>550</v>
      </c>
      <c r="E608" s="346" t="n">
        <v>166.71</v>
      </c>
      <c r="F608" s="347" t="n">
        <v>55.98</v>
      </c>
      <c r="G608" s="348" t="n">
        <v>0.3358</v>
      </c>
      <c r="H608" s="349"/>
    </row>
    <row r="609" customFormat="false" ht="90" hidden="false" customHeight="false" outlineLevel="0" collapsed="false">
      <c r="A609" s="342" t="s">
        <v>354</v>
      </c>
      <c r="B609" s="343" t="s">
        <v>1474</v>
      </c>
      <c r="C609" s="344" t="s">
        <v>1475</v>
      </c>
      <c r="D609" s="345"/>
      <c r="E609" s="346"/>
      <c r="F609" s="347"/>
      <c r="G609" s="348"/>
      <c r="H609" s="349" t="s">
        <v>1476</v>
      </c>
    </row>
    <row r="610" customFormat="false" ht="146.25" hidden="false" customHeight="false" outlineLevel="0" collapsed="false">
      <c r="A610" s="342" t="s">
        <v>354</v>
      </c>
      <c r="B610" s="343" t="s">
        <v>1477</v>
      </c>
      <c r="C610" s="350" t="s">
        <v>1478</v>
      </c>
      <c r="D610" s="345"/>
      <c r="E610" s="346"/>
      <c r="F610" s="347"/>
      <c r="G610" s="348"/>
      <c r="H610" s="349"/>
    </row>
    <row r="611" customFormat="false" ht="12.75" hidden="false" customHeight="false" outlineLevel="0" collapsed="false">
      <c r="A611" s="351" t="s">
        <v>354</v>
      </c>
      <c r="B611" s="352" t="s">
        <v>1479</v>
      </c>
      <c r="C611" s="350" t="s">
        <v>1480</v>
      </c>
      <c r="D611" s="345" t="s">
        <v>430</v>
      </c>
      <c r="E611" s="346" t="n">
        <v>66.5</v>
      </c>
      <c r="F611" s="347"/>
      <c r="G611" s="348"/>
      <c r="H611" s="349"/>
    </row>
    <row r="612" customFormat="false" ht="78.75" hidden="false" customHeight="false" outlineLevel="0" collapsed="false">
      <c r="A612" s="342" t="s">
        <v>354</v>
      </c>
      <c r="B612" s="343" t="s">
        <v>1481</v>
      </c>
      <c r="C612" s="350" t="s">
        <v>1482</v>
      </c>
      <c r="D612" s="345"/>
      <c r="E612" s="346"/>
      <c r="F612" s="347"/>
      <c r="G612" s="348"/>
      <c r="H612" s="349"/>
    </row>
    <row r="613" customFormat="false" ht="12.75" hidden="false" customHeight="false" outlineLevel="0" collapsed="false">
      <c r="A613" s="351" t="s">
        <v>354</v>
      </c>
      <c r="B613" s="352" t="s">
        <v>1483</v>
      </c>
      <c r="C613" s="350" t="s">
        <v>1484</v>
      </c>
      <c r="D613" s="345" t="s">
        <v>430</v>
      </c>
      <c r="E613" s="346" t="n">
        <v>81.99</v>
      </c>
      <c r="F613" s="347"/>
      <c r="G613" s="348"/>
      <c r="H613" s="349"/>
    </row>
    <row r="614" customFormat="false" ht="146.25" hidden="false" customHeight="false" outlineLevel="0" collapsed="false">
      <c r="A614" s="342" t="s">
        <v>354</v>
      </c>
      <c r="B614" s="343" t="s">
        <v>1485</v>
      </c>
      <c r="C614" s="350" t="s">
        <v>1486</v>
      </c>
      <c r="D614" s="345"/>
      <c r="E614" s="346"/>
      <c r="F614" s="347"/>
      <c r="G614" s="348"/>
      <c r="H614" s="349"/>
    </row>
    <row r="615" customFormat="false" ht="12.75" hidden="false" customHeight="false" outlineLevel="0" collapsed="false">
      <c r="A615" s="351" t="s">
        <v>354</v>
      </c>
      <c r="B615" s="352" t="s">
        <v>1487</v>
      </c>
      <c r="C615" s="350" t="s">
        <v>1488</v>
      </c>
      <c r="D615" s="345" t="s">
        <v>430</v>
      </c>
      <c r="E615" s="346" t="n">
        <v>106.09</v>
      </c>
      <c r="F615" s="347"/>
      <c r="G615" s="348"/>
      <c r="H615" s="349"/>
    </row>
    <row r="616" customFormat="false" ht="12.75" hidden="false" customHeight="false" outlineLevel="0" collapsed="false">
      <c r="A616" s="351" t="s">
        <v>354</v>
      </c>
      <c r="B616" s="352" t="s">
        <v>1489</v>
      </c>
      <c r="C616" s="350" t="s">
        <v>1490</v>
      </c>
      <c r="D616" s="345" t="s">
        <v>430</v>
      </c>
      <c r="E616" s="346" t="n">
        <v>154.33</v>
      </c>
      <c r="F616" s="347"/>
      <c r="G616" s="348"/>
      <c r="H616" s="349"/>
    </row>
    <row r="617" customFormat="false" ht="12.75" hidden="false" customHeight="false" outlineLevel="0" collapsed="false">
      <c r="A617" s="351" t="s">
        <v>354</v>
      </c>
      <c r="B617" s="352" t="s">
        <v>1491</v>
      </c>
      <c r="C617" s="350" t="s">
        <v>1492</v>
      </c>
      <c r="D617" s="345" t="s">
        <v>430</v>
      </c>
      <c r="E617" s="346" t="n">
        <v>151.12</v>
      </c>
      <c r="F617" s="347"/>
      <c r="G617" s="348"/>
      <c r="H617" s="349"/>
    </row>
    <row r="618" customFormat="false" ht="12.75" hidden="false" customHeight="false" outlineLevel="0" collapsed="false">
      <c r="A618" s="351" t="s">
        <v>354</v>
      </c>
      <c r="B618" s="352" t="s">
        <v>1493</v>
      </c>
      <c r="C618" s="350" t="s">
        <v>1494</v>
      </c>
      <c r="D618" s="345" t="s">
        <v>430</v>
      </c>
      <c r="E618" s="346" t="n">
        <v>180.06</v>
      </c>
      <c r="F618" s="347"/>
      <c r="G618" s="348"/>
      <c r="H618" s="349"/>
    </row>
    <row r="619" customFormat="false" ht="12.75" hidden="false" customHeight="false" outlineLevel="0" collapsed="false">
      <c r="A619" s="351" t="s">
        <v>354</v>
      </c>
      <c r="B619" s="352" t="s">
        <v>1495</v>
      </c>
      <c r="C619" s="350" t="s">
        <v>1496</v>
      </c>
      <c r="D619" s="345" t="s">
        <v>430</v>
      </c>
      <c r="E619" s="346" t="n">
        <v>225.06</v>
      </c>
      <c r="F619" s="347"/>
      <c r="G619" s="348"/>
      <c r="H619" s="349"/>
    </row>
    <row r="620" customFormat="false" ht="12.75" hidden="false" customHeight="false" outlineLevel="0" collapsed="false">
      <c r="A620" s="351" t="s">
        <v>354</v>
      </c>
      <c r="B620" s="352" t="s">
        <v>1497</v>
      </c>
      <c r="C620" s="350" t="s">
        <v>1498</v>
      </c>
      <c r="D620" s="345" t="s">
        <v>430</v>
      </c>
      <c r="E620" s="346" t="n">
        <v>289.35</v>
      </c>
      <c r="F620" s="347"/>
      <c r="G620" s="348"/>
      <c r="H620" s="349"/>
    </row>
    <row r="621" customFormat="false" ht="12.75" hidden="false" customHeight="false" outlineLevel="0" collapsed="false">
      <c r="A621" s="351" t="s">
        <v>354</v>
      </c>
      <c r="B621" s="352" t="s">
        <v>1499</v>
      </c>
      <c r="C621" s="350" t="s">
        <v>1500</v>
      </c>
      <c r="D621" s="345" t="s">
        <v>430</v>
      </c>
      <c r="E621" s="346" t="n">
        <v>353.68</v>
      </c>
      <c r="F621" s="347"/>
      <c r="G621" s="348"/>
      <c r="H621" s="349"/>
    </row>
    <row r="622" customFormat="false" ht="135" hidden="false" customHeight="false" outlineLevel="0" collapsed="false">
      <c r="A622" s="342" t="s">
        <v>354</v>
      </c>
      <c r="B622" s="343" t="s">
        <v>1501</v>
      </c>
      <c r="C622" s="350" t="s">
        <v>1502</v>
      </c>
      <c r="D622" s="345"/>
      <c r="E622" s="346"/>
      <c r="F622" s="347"/>
      <c r="G622" s="348"/>
      <c r="H622" s="349"/>
    </row>
    <row r="623" customFormat="false" ht="12.75" hidden="false" customHeight="false" outlineLevel="0" collapsed="false">
      <c r="A623" s="351" t="s">
        <v>354</v>
      </c>
      <c r="B623" s="352" t="s">
        <v>1503</v>
      </c>
      <c r="C623" s="350" t="s">
        <v>1504</v>
      </c>
      <c r="D623" s="345" t="s">
        <v>550</v>
      </c>
      <c r="E623" s="346" t="n">
        <v>85.26</v>
      </c>
      <c r="F623" s="347"/>
      <c r="G623" s="348"/>
      <c r="H623" s="349"/>
    </row>
    <row r="624" customFormat="false" ht="12.75" hidden="false" customHeight="false" outlineLevel="0" collapsed="false">
      <c r="A624" s="351" t="s">
        <v>354</v>
      </c>
      <c r="B624" s="352" t="s">
        <v>1505</v>
      </c>
      <c r="C624" s="350" t="s">
        <v>1506</v>
      </c>
      <c r="D624" s="345" t="s">
        <v>550</v>
      </c>
      <c r="E624" s="346" t="n">
        <v>101.66</v>
      </c>
      <c r="F624" s="347"/>
      <c r="G624" s="348"/>
      <c r="H624" s="349"/>
    </row>
    <row r="625" customFormat="false" ht="12.75" hidden="false" customHeight="false" outlineLevel="0" collapsed="false">
      <c r="A625" s="351" t="s">
        <v>354</v>
      </c>
      <c r="B625" s="352" t="s">
        <v>1507</v>
      </c>
      <c r="C625" s="350" t="s">
        <v>1508</v>
      </c>
      <c r="D625" s="345" t="s">
        <v>550</v>
      </c>
      <c r="E625" s="346" t="n">
        <v>111.5</v>
      </c>
      <c r="F625" s="347"/>
      <c r="G625" s="348"/>
      <c r="H625" s="349"/>
    </row>
    <row r="626" customFormat="false" ht="12.75" hidden="false" customHeight="false" outlineLevel="0" collapsed="false">
      <c r="A626" s="351" t="s">
        <v>354</v>
      </c>
      <c r="B626" s="352" t="s">
        <v>1509</v>
      </c>
      <c r="C626" s="350" t="s">
        <v>1510</v>
      </c>
      <c r="D626" s="345" t="s">
        <v>550</v>
      </c>
      <c r="E626" s="346" t="n">
        <v>131.17</v>
      </c>
      <c r="F626" s="347"/>
      <c r="G626" s="348"/>
      <c r="H626" s="349"/>
    </row>
    <row r="627" customFormat="false" ht="12.75" hidden="false" customHeight="false" outlineLevel="0" collapsed="false">
      <c r="A627" s="351" t="s">
        <v>354</v>
      </c>
      <c r="B627" s="352" t="s">
        <v>1511</v>
      </c>
      <c r="C627" s="350" t="s">
        <v>1512</v>
      </c>
      <c r="D627" s="345" t="s">
        <v>550</v>
      </c>
      <c r="E627" s="346" t="n">
        <v>154.11</v>
      </c>
      <c r="F627" s="347"/>
      <c r="G627" s="348"/>
      <c r="H627" s="349"/>
    </row>
    <row r="628" customFormat="false" ht="22.5" hidden="false" customHeight="false" outlineLevel="0" collapsed="false">
      <c r="A628" s="342" t="s">
        <v>354</v>
      </c>
      <c r="B628" s="343" t="s">
        <v>1513</v>
      </c>
      <c r="C628" s="350" t="s">
        <v>1514</v>
      </c>
      <c r="D628" s="345"/>
      <c r="E628" s="346"/>
      <c r="F628" s="347"/>
      <c r="G628" s="348"/>
      <c r="H628" s="349"/>
    </row>
    <row r="629" customFormat="false" ht="12.75" hidden="false" customHeight="false" outlineLevel="0" collapsed="false">
      <c r="A629" s="351" t="s">
        <v>354</v>
      </c>
      <c r="B629" s="352" t="s">
        <v>1515</v>
      </c>
      <c r="C629" s="350" t="s">
        <v>369</v>
      </c>
      <c r="D629" s="345" t="s">
        <v>1322</v>
      </c>
      <c r="E629" s="346" t="n">
        <v>22</v>
      </c>
      <c r="F629" s="347"/>
      <c r="G629" s="348"/>
      <c r="H629" s="349"/>
    </row>
    <row r="630" customFormat="false" ht="22.5" hidden="false" customHeight="false" outlineLevel="0" collapsed="false">
      <c r="A630" s="342" t="s">
        <v>354</v>
      </c>
      <c r="B630" s="343" t="s">
        <v>1516</v>
      </c>
      <c r="C630" s="350" t="s">
        <v>1514</v>
      </c>
      <c r="D630" s="345"/>
      <c r="E630" s="346"/>
      <c r="F630" s="347"/>
      <c r="G630" s="348"/>
      <c r="H630" s="349"/>
    </row>
    <row r="631" customFormat="false" ht="12.75" hidden="false" customHeight="false" outlineLevel="0" collapsed="false">
      <c r="A631" s="351" t="s">
        <v>354</v>
      </c>
      <c r="B631" s="352" t="s">
        <v>1517</v>
      </c>
      <c r="C631" s="350" t="s">
        <v>369</v>
      </c>
      <c r="D631" s="345" t="s">
        <v>1322</v>
      </c>
      <c r="E631" s="346" t="n">
        <v>28</v>
      </c>
      <c r="F631" s="347"/>
      <c r="G631" s="348"/>
      <c r="H631" s="349"/>
    </row>
    <row r="632" customFormat="false" ht="12.75" hidden="false" customHeight="false" outlineLevel="0" collapsed="false">
      <c r="A632" s="342" t="s">
        <v>354</v>
      </c>
      <c r="B632" s="343" t="s">
        <v>1518</v>
      </c>
      <c r="C632" s="350" t="s">
        <v>1519</v>
      </c>
      <c r="D632" s="345"/>
      <c r="E632" s="346"/>
      <c r="F632" s="347"/>
      <c r="G632" s="348"/>
      <c r="H632" s="349"/>
    </row>
    <row r="633" customFormat="false" ht="12.75" hidden="false" customHeight="false" outlineLevel="0" collapsed="false">
      <c r="A633" s="351" t="s">
        <v>354</v>
      </c>
      <c r="B633" s="352" t="s">
        <v>1520</v>
      </c>
      <c r="C633" s="350" t="s">
        <v>369</v>
      </c>
      <c r="D633" s="345" t="s">
        <v>1322</v>
      </c>
      <c r="E633" s="346" t="n">
        <v>35</v>
      </c>
      <c r="F633" s="347"/>
      <c r="G633" s="348"/>
      <c r="H633" s="349"/>
    </row>
    <row r="634" customFormat="false" ht="78.75" hidden="false" customHeight="false" outlineLevel="0" collapsed="false">
      <c r="A634" s="342" t="s">
        <v>354</v>
      </c>
      <c r="B634" s="343" t="s">
        <v>1521</v>
      </c>
      <c r="C634" s="350" t="s">
        <v>1522</v>
      </c>
      <c r="D634" s="345"/>
      <c r="E634" s="346"/>
      <c r="F634" s="347"/>
      <c r="G634" s="348"/>
      <c r="H634" s="349"/>
    </row>
    <row r="635" customFormat="false" ht="12.75" hidden="false" customHeight="false" outlineLevel="0" collapsed="false">
      <c r="A635" s="351" t="s">
        <v>354</v>
      </c>
      <c r="B635" s="352" t="s">
        <v>1523</v>
      </c>
      <c r="C635" s="350" t="s">
        <v>1524</v>
      </c>
      <c r="D635" s="345" t="s">
        <v>430</v>
      </c>
      <c r="E635" s="346" t="n">
        <v>74.12</v>
      </c>
      <c r="F635" s="347"/>
      <c r="G635" s="348"/>
      <c r="H635" s="349"/>
    </row>
    <row r="636" customFormat="false" ht="12.75" hidden="false" customHeight="false" outlineLevel="0" collapsed="false">
      <c r="A636" s="351" t="s">
        <v>354</v>
      </c>
      <c r="B636" s="352" t="s">
        <v>1525</v>
      </c>
      <c r="C636" s="350" t="s">
        <v>1526</v>
      </c>
      <c r="D636" s="345" t="s">
        <v>430</v>
      </c>
      <c r="E636" s="346" t="n">
        <v>77.44</v>
      </c>
      <c r="F636" s="347"/>
      <c r="G636" s="348"/>
      <c r="H636" s="349"/>
    </row>
    <row r="637" customFormat="false" ht="12.75" hidden="false" customHeight="false" outlineLevel="0" collapsed="false">
      <c r="A637" s="351" t="s">
        <v>354</v>
      </c>
      <c r="B637" s="352" t="s">
        <v>1527</v>
      </c>
      <c r="C637" s="350" t="s">
        <v>1528</v>
      </c>
      <c r="D637" s="345" t="s">
        <v>430</v>
      </c>
      <c r="E637" s="346" t="n">
        <v>87.57</v>
      </c>
      <c r="F637" s="347"/>
      <c r="G637" s="348"/>
      <c r="H637" s="349"/>
    </row>
    <row r="638" customFormat="false" ht="12.75" hidden="false" customHeight="false" outlineLevel="0" collapsed="false">
      <c r="A638" s="351" t="s">
        <v>354</v>
      </c>
      <c r="B638" s="352" t="s">
        <v>1529</v>
      </c>
      <c r="C638" s="350" t="s">
        <v>1530</v>
      </c>
      <c r="D638" s="345" t="s">
        <v>430</v>
      </c>
      <c r="E638" s="346" t="n">
        <v>96.41</v>
      </c>
      <c r="F638" s="347"/>
      <c r="G638" s="348"/>
      <c r="H638" s="349"/>
    </row>
    <row r="639" customFormat="false" ht="12.75" hidden="false" customHeight="false" outlineLevel="0" collapsed="false">
      <c r="A639" s="351" t="s">
        <v>354</v>
      </c>
      <c r="B639" s="352" t="s">
        <v>1531</v>
      </c>
      <c r="C639" s="350" t="s">
        <v>1532</v>
      </c>
      <c r="D639" s="345" t="s">
        <v>430</v>
      </c>
      <c r="E639" s="346" t="n">
        <v>108.24</v>
      </c>
      <c r="F639" s="347"/>
      <c r="G639" s="348"/>
      <c r="H639" s="349"/>
    </row>
    <row r="640" customFormat="false" ht="67.5" hidden="false" customHeight="false" outlineLevel="0" collapsed="false">
      <c r="A640" s="342" t="s">
        <v>354</v>
      </c>
      <c r="B640" s="343" t="s">
        <v>1533</v>
      </c>
      <c r="C640" s="350" t="s">
        <v>1534</v>
      </c>
      <c r="D640" s="345"/>
      <c r="E640" s="346"/>
      <c r="F640" s="347"/>
      <c r="G640" s="348"/>
      <c r="H640" s="349"/>
    </row>
    <row r="641" customFormat="false" ht="12.75" hidden="false" customHeight="false" outlineLevel="0" collapsed="false">
      <c r="A641" s="351" t="s">
        <v>354</v>
      </c>
      <c r="B641" s="352" t="s">
        <v>1535</v>
      </c>
      <c r="C641" s="350" t="s">
        <v>1524</v>
      </c>
      <c r="D641" s="345" t="s">
        <v>430</v>
      </c>
      <c r="E641" s="346" t="n">
        <v>91.82</v>
      </c>
      <c r="F641" s="347"/>
      <c r="G641" s="348"/>
      <c r="H641" s="349"/>
    </row>
    <row r="642" customFormat="false" ht="12.75" hidden="false" customHeight="false" outlineLevel="0" collapsed="false">
      <c r="A642" s="351" t="s">
        <v>354</v>
      </c>
      <c r="B642" s="352" t="s">
        <v>1536</v>
      </c>
      <c r="C642" s="350" t="s">
        <v>1526</v>
      </c>
      <c r="D642" s="345" t="s">
        <v>430</v>
      </c>
      <c r="E642" s="346" t="n">
        <v>100.36</v>
      </c>
      <c r="F642" s="347"/>
      <c r="G642" s="348"/>
      <c r="H642" s="349"/>
    </row>
    <row r="643" customFormat="false" ht="12.75" hidden="false" customHeight="false" outlineLevel="0" collapsed="false">
      <c r="A643" s="351" t="s">
        <v>354</v>
      </c>
      <c r="B643" s="352" t="s">
        <v>1537</v>
      </c>
      <c r="C643" s="350" t="s">
        <v>1528</v>
      </c>
      <c r="D643" s="345" t="s">
        <v>430</v>
      </c>
      <c r="E643" s="346" t="n">
        <v>108.24</v>
      </c>
      <c r="F643" s="347"/>
      <c r="G643" s="348"/>
      <c r="H643" s="349"/>
    </row>
    <row r="644" customFormat="false" ht="12.75" hidden="false" customHeight="false" outlineLevel="0" collapsed="false">
      <c r="A644" s="351" t="s">
        <v>354</v>
      </c>
      <c r="B644" s="352" t="s">
        <v>1538</v>
      </c>
      <c r="C644" s="350" t="s">
        <v>1530</v>
      </c>
      <c r="D644" s="345" t="s">
        <v>430</v>
      </c>
      <c r="E644" s="346" t="n">
        <v>120.05</v>
      </c>
      <c r="F644" s="347"/>
      <c r="G644" s="348"/>
      <c r="H644" s="349"/>
    </row>
    <row r="645" customFormat="false" ht="12.75" hidden="false" customHeight="false" outlineLevel="0" collapsed="false">
      <c r="A645" s="351" t="s">
        <v>354</v>
      </c>
      <c r="B645" s="352" t="s">
        <v>1539</v>
      </c>
      <c r="C645" s="350" t="s">
        <v>1532</v>
      </c>
      <c r="D645" s="345" t="s">
        <v>430</v>
      </c>
      <c r="E645" s="346" t="n">
        <v>134.47</v>
      </c>
      <c r="F645" s="347"/>
      <c r="G645" s="348"/>
      <c r="H645" s="349"/>
    </row>
    <row r="646" customFormat="false" ht="78.75" hidden="false" customHeight="false" outlineLevel="0" collapsed="false">
      <c r="A646" s="342" t="s">
        <v>354</v>
      </c>
      <c r="B646" s="343" t="s">
        <v>1540</v>
      </c>
      <c r="C646" s="350" t="s">
        <v>1541</v>
      </c>
      <c r="D646" s="345"/>
      <c r="E646" s="346"/>
      <c r="F646" s="347"/>
      <c r="G646" s="348"/>
      <c r="H646" s="349"/>
    </row>
    <row r="647" customFormat="false" ht="12.75" hidden="false" customHeight="false" outlineLevel="0" collapsed="false">
      <c r="A647" s="351" t="s">
        <v>354</v>
      </c>
      <c r="B647" s="352" t="s">
        <v>1542</v>
      </c>
      <c r="C647" s="350" t="s">
        <v>1524</v>
      </c>
      <c r="D647" s="345" t="s">
        <v>430</v>
      </c>
      <c r="E647" s="346" t="n">
        <v>81.33</v>
      </c>
      <c r="F647" s="347"/>
      <c r="G647" s="348"/>
      <c r="H647" s="349"/>
    </row>
    <row r="648" customFormat="false" ht="12.75" hidden="false" customHeight="false" outlineLevel="0" collapsed="false">
      <c r="A648" s="351" t="s">
        <v>354</v>
      </c>
      <c r="B648" s="352" t="s">
        <v>1543</v>
      </c>
      <c r="C648" s="350" t="s">
        <v>1526</v>
      </c>
      <c r="D648" s="345" t="s">
        <v>430</v>
      </c>
      <c r="E648" s="346" t="n">
        <v>88.56</v>
      </c>
      <c r="F648" s="347"/>
      <c r="G648" s="348"/>
      <c r="H648" s="349"/>
    </row>
    <row r="649" customFormat="false" ht="12.75" hidden="false" customHeight="false" outlineLevel="0" collapsed="false">
      <c r="A649" s="351" t="s">
        <v>354</v>
      </c>
      <c r="B649" s="352" t="s">
        <v>1544</v>
      </c>
      <c r="C649" s="350" t="s">
        <v>1528</v>
      </c>
      <c r="D649" s="345" t="s">
        <v>430</v>
      </c>
      <c r="E649" s="346" t="n">
        <v>95.76</v>
      </c>
      <c r="F649" s="347"/>
      <c r="G649" s="348"/>
      <c r="H649" s="349"/>
    </row>
    <row r="650" customFormat="false" ht="123.75" hidden="false" customHeight="false" outlineLevel="0" collapsed="false">
      <c r="A650" s="342" t="s">
        <v>354</v>
      </c>
      <c r="B650" s="343" t="s">
        <v>1545</v>
      </c>
      <c r="C650" s="350" t="s">
        <v>1546</v>
      </c>
      <c r="D650" s="345"/>
      <c r="E650" s="346"/>
      <c r="F650" s="347"/>
      <c r="G650" s="348"/>
      <c r="H650" s="349"/>
    </row>
    <row r="651" customFormat="false" ht="12.75" hidden="false" customHeight="false" outlineLevel="0" collapsed="false">
      <c r="A651" s="351" t="s">
        <v>354</v>
      </c>
      <c r="B651" s="352" t="s">
        <v>1547</v>
      </c>
      <c r="C651" s="350" t="s">
        <v>1548</v>
      </c>
      <c r="D651" s="345" t="s">
        <v>430</v>
      </c>
      <c r="E651" s="346" t="n">
        <v>121.34</v>
      </c>
      <c r="F651" s="347"/>
      <c r="G651" s="348"/>
      <c r="H651" s="349"/>
    </row>
    <row r="652" customFormat="false" ht="12.75" hidden="false" customHeight="false" outlineLevel="0" collapsed="false">
      <c r="A652" s="351" t="s">
        <v>354</v>
      </c>
      <c r="B652" s="352" t="s">
        <v>1549</v>
      </c>
      <c r="C652" s="350" t="s">
        <v>1550</v>
      </c>
      <c r="D652" s="345" t="s">
        <v>430</v>
      </c>
      <c r="E652" s="346" t="n">
        <v>127.9</v>
      </c>
      <c r="F652" s="347"/>
      <c r="G652" s="348"/>
      <c r="H652" s="349"/>
    </row>
    <row r="653" customFormat="false" ht="22.5" hidden="false" customHeight="false" outlineLevel="0" collapsed="false">
      <c r="A653" s="342" t="s">
        <v>354</v>
      </c>
      <c r="B653" s="343" t="s">
        <v>1551</v>
      </c>
      <c r="C653" s="350" t="s">
        <v>1552</v>
      </c>
      <c r="D653" s="345"/>
      <c r="E653" s="346"/>
      <c r="F653" s="347"/>
      <c r="G653" s="348"/>
      <c r="H653" s="349"/>
    </row>
    <row r="654" customFormat="false" ht="12.75" hidden="false" customHeight="false" outlineLevel="0" collapsed="false">
      <c r="A654" s="351" t="s">
        <v>354</v>
      </c>
      <c r="B654" s="352" t="s">
        <v>1553</v>
      </c>
      <c r="C654" s="350" t="s">
        <v>1554</v>
      </c>
      <c r="D654" s="345" t="s">
        <v>430</v>
      </c>
      <c r="E654" s="346" t="n">
        <v>36.06</v>
      </c>
      <c r="F654" s="347"/>
      <c r="G654" s="348"/>
      <c r="H654" s="349"/>
    </row>
    <row r="655" customFormat="false" ht="12.75" hidden="false" customHeight="false" outlineLevel="0" collapsed="false">
      <c r="A655" s="351" t="s">
        <v>354</v>
      </c>
      <c r="B655" s="352" t="s">
        <v>1555</v>
      </c>
      <c r="C655" s="350" t="s">
        <v>1556</v>
      </c>
      <c r="D655" s="345" t="s">
        <v>430</v>
      </c>
      <c r="E655" s="346" t="n">
        <v>49.2</v>
      </c>
      <c r="F655" s="347"/>
      <c r="G655" s="348"/>
      <c r="H655" s="349"/>
    </row>
    <row r="656" customFormat="false" ht="12.75" hidden="false" customHeight="false" outlineLevel="0" collapsed="false">
      <c r="A656" s="351" t="s">
        <v>354</v>
      </c>
      <c r="B656" s="352" t="s">
        <v>1557</v>
      </c>
      <c r="C656" s="350" t="s">
        <v>1558</v>
      </c>
      <c r="D656" s="345" t="s">
        <v>430</v>
      </c>
      <c r="E656" s="346" t="n">
        <v>72.16</v>
      </c>
      <c r="F656" s="347"/>
      <c r="G656" s="348"/>
      <c r="H656" s="349"/>
    </row>
    <row r="657" customFormat="false" ht="56.25" hidden="false" customHeight="false" outlineLevel="0" collapsed="false">
      <c r="A657" s="342" t="s">
        <v>354</v>
      </c>
      <c r="B657" s="343" t="s">
        <v>1559</v>
      </c>
      <c r="C657" s="350" t="s">
        <v>1560</v>
      </c>
      <c r="D657" s="345"/>
      <c r="E657" s="346"/>
      <c r="F657" s="347"/>
      <c r="G657" s="348"/>
      <c r="H657" s="349"/>
    </row>
    <row r="658" customFormat="false" ht="12.75" hidden="false" customHeight="false" outlineLevel="0" collapsed="false">
      <c r="A658" s="351" t="s">
        <v>354</v>
      </c>
      <c r="B658" s="352" t="s">
        <v>1561</v>
      </c>
      <c r="C658" s="350" t="s">
        <v>369</v>
      </c>
      <c r="D658" s="345" t="s">
        <v>550</v>
      </c>
      <c r="E658" s="346" t="n">
        <v>39.35</v>
      </c>
      <c r="F658" s="347"/>
      <c r="G658" s="348"/>
      <c r="H658" s="349"/>
    </row>
    <row r="659" customFormat="false" ht="56.25" hidden="false" customHeight="false" outlineLevel="0" collapsed="false">
      <c r="A659" s="342" t="s">
        <v>354</v>
      </c>
      <c r="B659" s="343" t="s">
        <v>1562</v>
      </c>
      <c r="C659" s="350" t="s">
        <v>1563</v>
      </c>
      <c r="D659" s="345"/>
      <c r="E659" s="346"/>
      <c r="F659" s="347"/>
      <c r="G659" s="348"/>
      <c r="H659" s="349"/>
    </row>
    <row r="660" customFormat="false" ht="12.75" hidden="false" customHeight="false" outlineLevel="0" collapsed="false">
      <c r="A660" s="351" t="s">
        <v>354</v>
      </c>
      <c r="B660" s="352" t="s">
        <v>1564</v>
      </c>
      <c r="C660" s="350" t="s">
        <v>1565</v>
      </c>
      <c r="D660" s="345" t="s">
        <v>430</v>
      </c>
      <c r="E660" s="346" t="n">
        <v>59.03</v>
      </c>
      <c r="F660" s="347"/>
      <c r="G660" s="348"/>
      <c r="H660" s="349"/>
    </row>
    <row r="661" customFormat="false" ht="12.75" hidden="false" customHeight="false" outlineLevel="0" collapsed="false">
      <c r="A661" s="351" t="s">
        <v>354</v>
      </c>
      <c r="B661" s="352" t="s">
        <v>1566</v>
      </c>
      <c r="C661" s="350" t="s">
        <v>1567</v>
      </c>
      <c r="D661" s="345" t="s">
        <v>430</v>
      </c>
      <c r="E661" s="346" t="n">
        <v>72.16</v>
      </c>
      <c r="F661" s="347"/>
      <c r="G661" s="348"/>
      <c r="H661" s="349"/>
    </row>
    <row r="662" customFormat="false" ht="12.75" hidden="false" customHeight="false" outlineLevel="0" collapsed="false">
      <c r="A662" s="351" t="s">
        <v>354</v>
      </c>
      <c r="B662" s="352" t="s">
        <v>1568</v>
      </c>
      <c r="C662" s="350" t="s">
        <v>1569</v>
      </c>
      <c r="D662" s="345" t="s">
        <v>430</v>
      </c>
      <c r="E662" s="346" t="n">
        <v>88.56</v>
      </c>
      <c r="F662" s="347"/>
      <c r="G662" s="348"/>
      <c r="H662" s="349"/>
    </row>
    <row r="663" customFormat="false" ht="12.75" hidden="false" customHeight="false" outlineLevel="0" collapsed="false">
      <c r="A663" s="351" t="s">
        <v>354</v>
      </c>
      <c r="B663" s="352" t="s">
        <v>1570</v>
      </c>
      <c r="C663" s="350" t="s">
        <v>1571</v>
      </c>
      <c r="D663" s="345" t="s">
        <v>430</v>
      </c>
      <c r="E663" s="346" t="n">
        <v>98.38</v>
      </c>
      <c r="F663" s="347"/>
      <c r="G663" s="348"/>
      <c r="H663" s="349"/>
    </row>
    <row r="664" customFormat="false" ht="33.75" hidden="false" customHeight="false" outlineLevel="0" collapsed="false">
      <c r="A664" s="342" t="s">
        <v>354</v>
      </c>
      <c r="B664" s="343" t="s">
        <v>1572</v>
      </c>
      <c r="C664" s="350" t="s">
        <v>1573</v>
      </c>
      <c r="D664" s="345"/>
      <c r="E664" s="346"/>
      <c r="F664" s="347"/>
      <c r="G664" s="348"/>
      <c r="H664" s="349"/>
    </row>
    <row r="665" customFormat="false" ht="12.75" hidden="false" customHeight="false" outlineLevel="0" collapsed="false">
      <c r="A665" s="351" t="s">
        <v>354</v>
      </c>
      <c r="B665" s="352" t="s">
        <v>1574</v>
      </c>
      <c r="C665" s="350" t="s">
        <v>1575</v>
      </c>
      <c r="D665" s="345" t="s">
        <v>370</v>
      </c>
      <c r="E665" s="346" t="n">
        <v>2.03</v>
      </c>
      <c r="F665" s="347"/>
      <c r="G665" s="348"/>
      <c r="H665" s="349"/>
    </row>
    <row r="666" customFormat="false" ht="12.75" hidden="false" customHeight="false" outlineLevel="0" collapsed="false">
      <c r="A666" s="351" t="s">
        <v>354</v>
      </c>
      <c r="B666" s="352" t="s">
        <v>1576</v>
      </c>
      <c r="C666" s="350" t="s">
        <v>1577</v>
      </c>
      <c r="D666" s="345" t="s">
        <v>370</v>
      </c>
      <c r="E666" s="346" t="n">
        <v>1.7</v>
      </c>
      <c r="F666" s="347"/>
      <c r="G666" s="348"/>
      <c r="H666" s="349"/>
    </row>
    <row r="667" customFormat="false" ht="45" hidden="false" customHeight="false" outlineLevel="0" collapsed="false">
      <c r="A667" s="342" t="s">
        <v>354</v>
      </c>
      <c r="B667" s="343" t="s">
        <v>1578</v>
      </c>
      <c r="C667" s="350" t="s">
        <v>1579</v>
      </c>
      <c r="D667" s="345"/>
      <c r="E667" s="346"/>
      <c r="F667" s="347"/>
      <c r="G667" s="348"/>
      <c r="H667" s="349"/>
    </row>
    <row r="668" customFormat="false" ht="12.75" hidden="false" customHeight="false" outlineLevel="0" collapsed="false">
      <c r="A668" s="351" t="s">
        <v>354</v>
      </c>
      <c r="B668" s="352" t="s">
        <v>1580</v>
      </c>
      <c r="C668" s="350" t="s">
        <v>369</v>
      </c>
      <c r="D668" s="345" t="s">
        <v>742</v>
      </c>
      <c r="E668" s="346" t="n">
        <v>17.38</v>
      </c>
      <c r="F668" s="347"/>
      <c r="G668" s="348"/>
      <c r="H668" s="349"/>
    </row>
    <row r="669" customFormat="false" ht="45" hidden="false" customHeight="false" outlineLevel="0" collapsed="false">
      <c r="A669" s="342" t="s">
        <v>354</v>
      </c>
      <c r="B669" s="343" t="s">
        <v>1581</v>
      </c>
      <c r="C669" s="350" t="s">
        <v>1582</v>
      </c>
      <c r="D669" s="345"/>
      <c r="E669" s="346"/>
      <c r="F669" s="347"/>
      <c r="G669" s="348"/>
      <c r="H669" s="349"/>
    </row>
    <row r="670" customFormat="false" ht="12.75" hidden="false" customHeight="false" outlineLevel="0" collapsed="false">
      <c r="A670" s="351" t="s">
        <v>354</v>
      </c>
      <c r="B670" s="352" t="s">
        <v>1583</v>
      </c>
      <c r="C670" s="350" t="s">
        <v>369</v>
      </c>
      <c r="D670" s="345" t="s">
        <v>430</v>
      </c>
      <c r="E670" s="346" t="n">
        <v>47.89</v>
      </c>
      <c r="F670" s="347"/>
      <c r="G670" s="348"/>
      <c r="H670" s="349"/>
    </row>
    <row r="671" customFormat="false" ht="33.75" hidden="false" customHeight="false" outlineLevel="0" collapsed="false">
      <c r="A671" s="342" t="s">
        <v>354</v>
      </c>
      <c r="B671" s="343" t="s">
        <v>1584</v>
      </c>
      <c r="C671" s="350" t="s">
        <v>1585</v>
      </c>
      <c r="D671" s="345"/>
      <c r="E671" s="346"/>
      <c r="F671" s="347"/>
      <c r="G671" s="348"/>
      <c r="H671" s="349"/>
    </row>
    <row r="672" customFormat="false" ht="12.75" hidden="false" customHeight="false" outlineLevel="0" collapsed="false">
      <c r="A672" s="351" t="s">
        <v>354</v>
      </c>
      <c r="B672" s="352" t="s">
        <v>1586</v>
      </c>
      <c r="C672" s="350" t="s">
        <v>369</v>
      </c>
      <c r="D672" s="345" t="s">
        <v>430</v>
      </c>
      <c r="E672" s="346" t="n">
        <v>13.78</v>
      </c>
      <c r="F672" s="347"/>
      <c r="G672" s="348"/>
      <c r="H672" s="349"/>
    </row>
    <row r="673" customFormat="false" ht="45" hidden="false" customHeight="false" outlineLevel="0" collapsed="false">
      <c r="A673" s="342" t="s">
        <v>354</v>
      </c>
      <c r="B673" s="343" t="s">
        <v>1587</v>
      </c>
      <c r="C673" s="350" t="s">
        <v>1588</v>
      </c>
      <c r="D673" s="345"/>
      <c r="E673" s="346"/>
      <c r="F673" s="347"/>
      <c r="G673" s="348"/>
      <c r="H673" s="349"/>
    </row>
    <row r="674" customFormat="false" ht="12.75" hidden="false" customHeight="false" outlineLevel="0" collapsed="false">
      <c r="A674" s="351" t="s">
        <v>354</v>
      </c>
      <c r="B674" s="352" t="s">
        <v>1589</v>
      </c>
      <c r="C674" s="350" t="s">
        <v>369</v>
      </c>
      <c r="D674" s="345" t="s">
        <v>25</v>
      </c>
      <c r="E674" s="346" t="n">
        <v>7.2</v>
      </c>
      <c r="F674" s="347"/>
      <c r="G674" s="348"/>
      <c r="H674" s="349"/>
    </row>
    <row r="675" customFormat="false" ht="33.75" hidden="false" customHeight="false" outlineLevel="0" collapsed="false">
      <c r="A675" s="342" t="s">
        <v>354</v>
      </c>
      <c r="B675" s="343" t="s">
        <v>1590</v>
      </c>
      <c r="C675" s="350" t="s">
        <v>1591</v>
      </c>
      <c r="D675" s="345"/>
      <c r="E675" s="346"/>
      <c r="F675" s="347"/>
      <c r="G675" s="348"/>
      <c r="H675" s="349"/>
    </row>
    <row r="676" customFormat="false" ht="12.75" hidden="false" customHeight="false" outlineLevel="0" collapsed="false">
      <c r="A676" s="351" t="s">
        <v>354</v>
      </c>
      <c r="B676" s="352" t="s">
        <v>1592</v>
      </c>
      <c r="C676" s="350" t="s">
        <v>1593</v>
      </c>
      <c r="D676" s="345" t="s">
        <v>742</v>
      </c>
      <c r="E676" s="346" t="n">
        <v>21.33</v>
      </c>
      <c r="F676" s="347"/>
      <c r="G676" s="348"/>
      <c r="H676" s="349"/>
    </row>
    <row r="677" customFormat="false" ht="56.25" hidden="false" customHeight="false" outlineLevel="0" collapsed="false">
      <c r="A677" s="342" t="s">
        <v>354</v>
      </c>
      <c r="B677" s="343" t="s">
        <v>1594</v>
      </c>
      <c r="C677" s="350" t="s">
        <v>1595</v>
      </c>
      <c r="D677" s="345"/>
      <c r="E677" s="346"/>
      <c r="F677" s="347"/>
      <c r="G677" s="348"/>
      <c r="H677" s="349"/>
    </row>
    <row r="678" customFormat="false" ht="12.75" hidden="false" customHeight="false" outlineLevel="0" collapsed="false">
      <c r="A678" s="351" t="s">
        <v>354</v>
      </c>
      <c r="B678" s="352" t="s">
        <v>1596</v>
      </c>
      <c r="C678" s="350" t="s">
        <v>1597</v>
      </c>
      <c r="D678" s="345" t="s">
        <v>430</v>
      </c>
      <c r="E678" s="346" t="n">
        <v>98.38</v>
      </c>
      <c r="F678" s="347"/>
      <c r="G678" s="348"/>
      <c r="H678" s="349"/>
    </row>
    <row r="679" customFormat="false" ht="12.75" hidden="false" customHeight="false" outlineLevel="0" collapsed="false">
      <c r="A679" s="351" t="s">
        <v>354</v>
      </c>
      <c r="B679" s="352" t="s">
        <v>1598</v>
      </c>
      <c r="C679" s="350" t="s">
        <v>1599</v>
      </c>
      <c r="D679" s="345" t="s">
        <v>430</v>
      </c>
      <c r="E679" s="346" t="n">
        <v>131.17</v>
      </c>
      <c r="F679" s="347"/>
      <c r="G679" s="348"/>
      <c r="H679" s="349"/>
    </row>
    <row r="680" customFormat="false" ht="22.5" hidden="false" customHeight="false" outlineLevel="0" collapsed="false">
      <c r="A680" s="342" t="s">
        <v>354</v>
      </c>
      <c r="B680" s="343" t="s">
        <v>1600</v>
      </c>
      <c r="C680" s="350" t="s">
        <v>1601</v>
      </c>
      <c r="D680" s="345"/>
      <c r="E680" s="346"/>
      <c r="F680" s="347"/>
      <c r="G680" s="348"/>
      <c r="H680" s="349"/>
    </row>
    <row r="681" customFormat="false" ht="12.75" hidden="false" customHeight="false" outlineLevel="0" collapsed="false">
      <c r="A681" s="351" t="s">
        <v>354</v>
      </c>
      <c r="B681" s="352" t="s">
        <v>1602</v>
      </c>
      <c r="C681" s="350" t="s">
        <v>369</v>
      </c>
      <c r="D681" s="345" t="s">
        <v>430</v>
      </c>
      <c r="E681" s="346" t="n">
        <v>65.59</v>
      </c>
      <c r="F681" s="347"/>
      <c r="G681" s="348"/>
      <c r="H681" s="349"/>
    </row>
    <row r="682" customFormat="false" ht="56.25" hidden="false" customHeight="false" outlineLevel="0" collapsed="false">
      <c r="A682" s="342" t="s">
        <v>354</v>
      </c>
      <c r="B682" s="343" t="s">
        <v>1603</v>
      </c>
      <c r="C682" s="350" t="s">
        <v>1604</v>
      </c>
      <c r="D682" s="345"/>
      <c r="E682" s="346"/>
      <c r="F682" s="347"/>
      <c r="G682" s="348"/>
      <c r="H682" s="349"/>
    </row>
    <row r="683" customFormat="false" ht="12.75" hidden="false" customHeight="false" outlineLevel="0" collapsed="false">
      <c r="A683" s="351" t="s">
        <v>354</v>
      </c>
      <c r="B683" s="352" t="s">
        <v>1605</v>
      </c>
      <c r="C683" s="350" t="s">
        <v>369</v>
      </c>
      <c r="D683" s="345" t="s">
        <v>550</v>
      </c>
      <c r="E683" s="346" t="n">
        <v>40.99</v>
      </c>
      <c r="F683" s="347"/>
      <c r="G683" s="348"/>
      <c r="H683" s="349"/>
    </row>
    <row r="684" customFormat="false" ht="56.25" hidden="false" customHeight="false" outlineLevel="0" collapsed="false">
      <c r="A684" s="342" t="s">
        <v>354</v>
      </c>
      <c r="B684" s="343" t="s">
        <v>1606</v>
      </c>
      <c r="C684" s="350" t="s">
        <v>1607</v>
      </c>
      <c r="D684" s="345"/>
      <c r="E684" s="346"/>
      <c r="F684" s="347"/>
      <c r="G684" s="348"/>
      <c r="H684" s="349"/>
    </row>
    <row r="685" customFormat="false" ht="12.75" hidden="false" customHeight="false" outlineLevel="0" collapsed="false">
      <c r="A685" s="351" t="s">
        <v>354</v>
      </c>
      <c r="B685" s="352" t="s">
        <v>1608</v>
      </c>
      <c r="C685" s="350" t="s">
        <v>369</v>
      </c>
      <c r="D685" s="345" t="s">
        <v>550</v>
      </c>
      <c r="E685" s="346" t="n">
        <v>75.72</v>
      </c>
      <c r="F685" s="347"/>
      <c r="G685" s="348"/>
      <c r="H685" s="349"/>
    </row>
    <row r="686" customFormat="false" ht="56.25" hidden="false" customHeight="false" outlineLevel="0" collapsed="false">
      <c r="A686" s="342" t="s">
        <v>354</v>
      </c>
      <c r="B686" s="343" t="s">
        <v>1609</v>
      </c>
      <c r="C686" s="350" t="s">
        <v>1610</v>
      </c>
      <c r="D686" s="345"/>
      <c r="E686" s="346"/>
      <c r="F686" s="347"/>
      <c r="G686" s="348"/>
      <c r="H686" s="349"/>
    </row>
    <row r="687" customFormat="false" ht="12.75" hidden="false" customHeight="false" outlineLevel="0" collapsed="false">
      <c r="A687" s="351" t="s">
        <v>354</v>
      </c>
      <c r="B687" s="352" t="s">
        <v>1611</v>
      </c>
      <c r="C687" s="350" t="s">
        <v>1612</v>
      </c>
      <c r="D687" s="345" t="s">
        <v>370</v>
      </c>
      <c r="E687" s="346" t="n">
        <v>1.31</v>
      </c>
      <c r="F687" s="347"/>
      <c r="G687" s="348"/>
      <c r="H687" s="349"/>
    </row>
    <row r="688" customFormat="false" ht="12.75" hidden="false" customHeight="false" outlineLevel="0" collapsed="false">
      <c r="A688" s="351" t="s">
        <v>354</v>
      </c>
      <c r="B688" s="352" t="s">
        <v>1613</v>
      </c>
      <c r="C688" s="350" t="s">
        <v>1614</v>
      </c>
      <c r="D688" s="345" t="s">
        <v>370</v>
      </c>
      <c r="E688" s="346" t="n">
        <v>1.62</v>
      </c>
      <c r="F688" s="347"/>
      <c r="G688" s="348"/>
      <c r="H688" s="349"/>
    </row>
    <row r="689" customFormat="false" ht="90" hidden="false" customHeight="false" outlineLevel="0" collapsed="false">
      <c r="A689" s="342" t="s">
        <v>354</v>
      </c>
      <c r="B689" s="343" t="s">
        <v>1615</v>
      </c>
      <c r="C689" s="344" t="s">
        <v>1616</v>
      </c>
      <c r="D689" s="345"/>
      <c r="E689" s="346"/>
      <c r="F689" s="347"/>
      <c r="G689" s="348"/>
      <c r="H689" s="349" t="s">
        <v>1617</v>
      </c>
    </row>
    <row r="690" customFormat="false" ht="56.25" hidden="false" customHeight="false" outlineLevel="0" collapsed="false">
      <c r="A690" s="342" t="s">
        <v>354</v>
      </c>
      <c r="B690" s="343" t="s">
        <v>1618</v>
      </c>
      <c r="C690" s="350" t="s">
        <v>1619</v>
      </c>
      <c r="D690" s="345"/>
      <c r="E690" s="346"/>
      <c r="F690" s="347"/>
      <c r="G690" s="348"/>
      <c r="H690" s="349"/>
    </row>
    <row r="691" customFormat="false" ht="22.5" hidden="false" customHeight="false" outlineLevel="0" collapsed="false">
      <c r="A691" s="351" t="s">
        <v>354</v>
      </c>
      <c r="B691" s="352" t="s">
        <v>1620</v>
      </c>
      <c r="C691" s="350" t="s">
        <v>1621</v>
      </c>
      <c r="D691" s="345" t="s">
        <v>363</v>
      </c>
      <c r="E691" s="346" t="n">
        <v>255.88</v>
      </c>
      <c r="F691" s="347"/>
      <c r="G691" s="348"/>
      <c r="H691" s="349"/>
    </row>
    <row r="692" customFormat="false" ht="45" hidden="false" customHeight="false" outlineLevel="0" collapsed="false">
      <c r="A692" s="351" t="s">
        <v>354</v>
      </c>
      <c r="B692" s="352" t="s">
        <v>1622</v>
      </c>
      <c r="C692" s="350" t="s">
        <v>1623</v>
      </c>
      <c r="D692" s="345" t="s">
        <v>363</v>
      </c>
      <c r="E692" s="346" t="n">
        <v>246.26</v>
      </c>
      <c r="F692" s="347"/>
      <c r="G692" s="348"/>
      <c r="H692" s="349"/>
    </row>
    <row r="693" customFormat="false" ht="22.5" hidden="false" customHeight="false" outlineLevel="0" collapsed="false">
      <c r="A693" s="351" t="s">
        <v>354</v>
      </c>
      <c r="B693" s="352" t="s">
        <v>1624</v>
      </c>
      <c r="C693" s="350" t="s">
        <v>1625</v>
      </c>
      <c r="D693" s="345" t="s">
        <v>363</v>
      </c>
      <c r="E693" s="346" t="n">
        <v>259.68</v>
      </c>
      <c r="F693" s="347"/>
      <c r="G693" s="348"/>
      <c r="H693" s="349"/>
    </row>
    <row r="694" customFormat="false" ht="22.5" hidden="false" customHeight="false" outlineLevel="0" collapsed="false">
      <c r="A694" s="351" t="s">
        <v>354</v>
      </c>
      <c r="B694" s="352" t="s">
        <v>1626</v>
      </c>
      <c r="C694" s="350" t="s">
        <v>1627</v>
      </c>
      <c r="D694" s="345" t="s">
        <v>363</v>
      </c>
      <c r="E694" s="346" t="n">
        <v>267.9</v>
      </c>
      <c r="F694" s="347"/>
      <c r="G694" s="348"/>
      <c r="H694" s="349"/>
    </row>
    <row r="695" customFormat="false" ht="90" hidden="false" customHeight="false" outlineLevel="0" collapsed="false">
      <c r="A695" s="342" t="s">
        <v>354</v>
      </c>
      <c r="B695" s="343" t="s">
        <v>1628</v>
      </c>
      <c r="C695" s="344" t="s">
        <v>1629</v>
      </c>
      <c r="D695" s="345"/>
      <c r="E695" s="346"/>
      <c r="F695" s="347"/>
      <c r="G695" s="348"/>
      <c r="H695" s="349" t="s">
        <v>1630</v>
      </c>
    </row>
    <row r="696" customFormat="false" ht="45" hidden="false" customHeight="false" outlineLevel="0" collapsed="false">
      <c r="A696" s="342" t="s">
        <v>354</v>
      </c>
      <c r="B696" s="343" t="s">
        <v>1631</v>
      </c>
      <c r="C696" s="350" t="s">
        <v>1632</v>
      </c>
      <c r="D696" s="345"/>
      <c r="E696" s="346"/>
      <c r="F696" s="347"/>
      <c r="G696" s="348"/>
      <c r="H696" s="349"/>
    </row>
    <row r="697" customFormat="false" ht="12.75" hidden="false" customHeight="false" outlineLevel="0" collapsed="false">
      <c r="A697" s="351" t="s">
        <v>354</v>
      </c>
      <c r="B697" s="352" t="s">
        <v>1633</v>
      </c>
      <c r="C697" s="350" t="s">
        <v>369</v>
      </c>
      <c r="D697" s="345" t="s">
        <v>363</v>
      </c>
      <c r="E697" s="346" t="n">
        <v>12.57</v>
      </c>
      <c r="F697" s="347" t="n">
        <v>6.7</v>
      </c>
      <c r="G697" s="348" t="n">
        <v>0.5333</v>
      </c>
      <c r="H697" s="349"/>
    </row>
    <row r="698" customFormat="false" ht="112.5" hidden="false" customHeight="false" outlineLevel="0" collapsed="false">
      <c r="A698" s="342" t="s">
        <v>354</v>
      </c>
      <c r="B698" s="343" t="s">
        <v>1634</v>
      </c>
      <c r="C698" s="350" t="s">
        <v>1635</v>
      </c>
      <c r="D698" s="345"/>
      <c r="E698" s="346"/>
      <c r="F698" s="347"/>
      <c r="G698" s="348"/>
      <c r="H698" s="349"/>
    </row>
    <row r="699" customFormat="false" ht="12.75" hidden="false" customHeight="false" outlineLevel="0" collapsed="false">
      <c r="A699" s="351" t="s">
        <v>354</v>
      </c>
      <c r="B699" s="352" t="s">
        <v>1636</v>
      </c>
      <c r="C699" s="350" t="s">
        <v>369</v>
      </c>
      <c r="D699" s="345" t="s">
        <v>363</v>
      </c>
      <c r="E699" s="346" t="n">
        <v>4.19</v>
      </c>
      <c r="F699" s="347"/>
      <c r="G699" s="348"/>
      <c r="H699" s="349"/>
    </row>
    <row r="700" customFormat="false" ht="78.75" hidden="false" customHeight="false" outlineLevel="0" collapsed="false">
      <c r="A700" s="342" t="s">
        <v>354</v>
      </c>
      <c r="B700" s="343" t="s">
        <v>1637</v>
      </c>
      <c r="C700" s="350" t="s">
        <v>1638</v>
      </c>
      <c r="D700" s="345"/>
      <c r="E700" s="346"/>
      <c r="F700" s="347"/>
      <c r="G700" s="348"/>
      <c r="H700" s="349" t="s">
        <v>702</v>
      </c>
    </row>
    <row r="701" customFormat="false" ht="22.5" hidden="false" customHeight="false" outlineLevel="0" collapsed="false">
      <c r="A701" s="351" t="s">
        <v>354</v>
      </c>
      <c r="B701" s="352" t="s">
        <v>1639</v>
      </c>
      <c r="C701" s="350" t="s">
        <v>1640</v>
      </c>
      <c r="D701" s="345" t="s">
        <v>363</v>
      </c>
      <c r="E701" s="346" t="n">
        <v>49.79</v>
      </c>
      <c r="F701" s="347" t="n">
        <v>10.04</v>
      </c>
      <c r="G701" s="348" t="n">
        <v>0.2017</v>
      </c>
      <c r="H701" s="349"/>
    </row>
    <row r="702" customFormat="false" ht="22.5" hidden="false" customHeight="false" outlineLevel="0" collapsed="false">
      <c r="A702" s="351" t="s">
        <v>354</v>
      </c>
      <c r="B702" s="352" t="s">
        <v>1641</v>
      </c>
      <c r="C702" s="350" t="s">
        <v>1642</v>
      </c>
      <c r="D702" s="345" t="s">
        <v>363</v>
      </c>
      <c r="E702" s="346" t="n">
        <v>50.45</v>
      </c>
      <c r="F702" s="347" t="n">
        <v>10.76</v>
      </c>
      <c r="G702" s="348" t="n">
        <v>0.2132</v>
      </c>
      <c r="H702" s="349"/>
    </row>
    <row r="703" customFormat="false" ht="33.75" hidden="false" customHeight="false" outlineLevel="0" collapsed="false">
      <c r="A703" s="351" t="s">
        <v>354</v>
      </c>
      <c r="B703" s="352" t="s">
        <v>1643</v>
      </c>
      <c r="C703" s="350" t="s">
        <v>1644</v>
      </c>
      <c r="D703" s="345" t="s">
        <v>363</v>
      </c>
      <c r="E703" s="346" t="n">
        <v>58.36</v>
      </c>
      <c r="F703" s="347" t="n">
        <v>12.18</v>
      </c>
      <c r="G703" s="348" t="n">
        <v>0.2087</v>
      </c>
      <c r="H703" s="349"/>
    </row>
    <row r="704" customFormat="false" ht="22.5" hidden="false" customHeight="false" outlineLevel="0" collapsed="false">
      <c r="A704" s="351" t="s">
        <v>354</v>
      </c>
      <c r="B704" s="352" t="s">
        <v>1645</v>
      </c>
      <c r="C704" s="350" t="s">
        <v>1646</v>
      </c>
      <c r="D704" s="345" t="s">
        <v>363</v>
      </c>
      <c r="E704" s="346" t="n">
        <v>39.03</v>
      </c>
      <c r="F704" s="347" t="n">
        <v>10.16</v>
      </c>
      <c r="G704" s="348" t="n">
        <v>0.2603</v>
      </c>
      <c r="H704" s="349"/>
    </row>
    <row r="705" customFormat="false" ht="22.5" hidden="false" customHeight="false" outlineLevel="0" collapsed="false">
      <c r="A705" s="351" t="s">
        <v>354</v>
      </c>
      <c r="B705" s="352" t="s">
        <v>1647</v>
      </c>
      <c r="C705" s="350" t="s">
        <v>1648</v>
      </c>
      <c r="D705" s="345" t="s">
        <v>363</v>
      </c>
      <c r="E705" s="346" t="n">
        <v>37.49</v>
      </c>
      <c r="F705" s="347" t="n">
        <v>10.16</v>
      </c>
      <c r="G705" s="348" t="n">
        <v>0.271</v>
      </c>
      <c r="H705" s="349"/>
    </row>
    <row r="706" customFormat="false" ht="33.75" hidden="false" customHeight="false" outlineLevel="0" collapsed="false">
      <c r="A706" s="351" t="s">
        <v>354</v>
      </c>
      <c r="B706" s="352" t="s">
        <v>1649</v>
      </c>
      <c r="C706" s="350" t="s">
        <v>1650</v>
      </c>
      <c r="D706" s="345" t="s">
        <v>363</v>
      </c>
      <c r="E706" s="346" t="n">
        <v>42.15</v>
      </c>
      <c r="F706" s="347" t="n">
        <v>10.16</v>
      </c>
      <c r="G706" s="348" t="n">
        <v>0.241</v>
      </c>
      <c r="H706" s="349"/>
    </row>
    <row r="707" customFormat="false" ht="67.5" hidden="false" customHeight="false" outlineLevel="0" collapsed="false">
      <c r="A707" s="342" t="s">
        <v>354</v>
      </c>
      <c r="B707" s="343" t="s">
        <v>1651</v>
      </c>
      <c r="C707" s="350" t="s">
        <v>1652</v>
      </c>
      <c r="D707" s="345"/>
      <c r="E707" s="346"/>
      <c r="F707" s="347"/>
      <c r="G707" s="348"/>
      <c r="H707" s="349" t="s">
        <v>1653</v>
      </c>
    </row>
    <row r="708" customFormat="false" ht="22.5" hidden="false" customHeight="false" outlineLevel="0" collapsed="false">
      <c r="A708" s="351" t="s">
        <v>354</v>
      </c>
      <c r="B708" s="352" t="s">
        <v>1654</v>
      </c>
      <c r="C708" s="350" t="s">
        <v>1655</v>
      </c>
      <c r="D708" s="345" t="s">
        <v>363</v>
      </c>
      <c r="E708" s="346" t="n">
        <v>73.62</v>
      </c>
      <c r="F708" s="347" t="n">
        <v>45.27</v>
      </c>
      <c r="G708" s="348" t="n">
        <v>0.6149</v>
      </c>
      <c r="H708" s="349"/>
    </row>
    <row r="709" customFormat="false" ht="22.5" hidden="false" customHeight="false" outlineLevel="0" collapsed="false">
      <c r="A709" s="351" t="s">
        <v>354</v>
      </c>
      <c r="B709" s="352" t="s">
        <v>1656</v>
      </c>
      <c r="C709" s="350" t="s">
        <v>1657</v>
      </c>
      <c r="D709" s="345" t="s">
        <v>363</v>
      </c>
      <c r="E709" s="346" t="n">
        <v>58.58</v>
      </c>
      <c r="F709" s="347" t="n">
        <v>47.57</v>
      </c>
      <c r="G709" s="348" t="n">
        <v>0.812</v>
      </c>
      <c r="H709" s="349"/>
    </row>
    <row r="710" customFormat="false" ht="67.5" hidden="false" customHeight="false" outlineLevel="0" collapsed="false">
      <c r="A710" s="342" t="s">
        <v>354</v>
      </c>
      <c r="B710" s="343" t="s">
        <v>1658</v>
      </c>
      <c r="C710" s="350" t="s">
        <v>1659</v>
      </c>
      <c r="D710" s="345"/>
      <c r="E710" s="346"/>
      <c r="F710" s="347"/>
      <c r="G710" s="348"/>
      <c r="H710" s="349"/>
    </row>
    <row r="711" customFormat="false" ht="12.75" hidden="false" customHeight="false" outlineLevel="0" collapsed="false">
      <c r="A711" s="351" t="s">
        <v>354</v>
      </c>
      <c r="B711" s="352" t="s">
        <v>1660</v>
      </c>
      <c r="C711" s="350" t="s">
        <v>369</v>
      </c>
      <c r="D711" s="345" t="s">
        <v>370</v>
      </c>
      <c r="E711" s="346" t="n">
        <v>0.02</v>
      </c>
      <c r="F711" s="347"/>
      <c r="G711" s="348"/>
      <c r="H711" s="349"/>
    </row>
    <row r="712" customFormat="false" ht="67.5" hidden="false" customHeight="false" outlineLevel="0" collapsed="false">
      <c r="A712" s="342" t="s">
        <v>354</v>
      </c>
      <c r="B712" s="343" t="s">
        <v>1661</v>
      </c>
      <c r="C712" s="350" t="s">
        <v>1662</v>
      </c>
      <c r="D712" s="345"/>
      <c r="E712" s="346"/>
      <c r="F712" s="347"/>
      <c r="G712" s="348"/>
      <c r="H712" s="349"/>
    </row>
    <row r="713" customFormat="false" ht="12.75" hidden="false" customHeight="false" outlineLevel="0" collapsed="false">
      <c r="A713" s="351" t="s">
        <v>354</v>
      </c>
      <c r="B713" s="352" t="s">
        <v>1663</v>
      </c>
      <c r="C713" s="350" t="s">
        <v>369</v>
      </c>
      <c r="D713" s="345" t="s">
        <v>363</v>
      </c>
      <c r="E713" s="346" t="n">
        <v>19.18</v>
      </c>
      <c r="F713" s="347" t="n">
        <v>10.92</v>
      </c>
      <c r="G713" s="348" t="n">
        <v>0.5696</v>
      </c>
      <c r="H713" s="349"/>
    </row>
    <row r="714" customFormat="false" ht="56.25" hidden="false" customHeight="false" outlineLevel="0" collapsed="false">
      <c r="A714" s="342" t="s">
        <v>354</v>
      </c>
      <c r="B714" s="343" t="s">
        <v>1664</v>
      </c>
      <c r="C714" s="350" t="s">
        <v>1665</v>
      </c>
      <c r="D714" s="345"/>
      <c r="E714" s="346"/>
      <c r="F714" s="347"/>
      <c r="G714" s="348"/>
      <c r="H714" s="349"/>
    </row>
    <row r="715" customFormat="false" ht="12.75" hidden="false" customHeight="false" outlineLevel="0" collapsed="false">
      <c r="A715" s="351" t="s">
        <v>354</v>
      </c>
      <c r="B715" s="352" t="s">
        <v>1666</v>
      </c>
      <c r="C715" s="350" t="s">
        <v>369</v>
      </c>
      <c r="D715" s="345" t="s">
        <v>363</v>
      </c>
      <c r="E715" s="346" t="n">
        <v>49.81</v>
      </c>
      <c r="F715" s="347" t="n">
        <v>10.72</v>
      </c>
      <c r="G715" s="348" t="n">
        <v>0.2153</v>
      </c>
      <c r="H715" s="349"/>
    </row>
    <row r="716" customFormat="false" ht="56.25" hidden="false" customHeight="false" outlineLevel="0" collapsed="false">
      <c r="A716" s="342" t="s">
        <v>354</v>
      </c>
      <c r="B716" s="343" t="s">
        <v>1667</v>
      </c>
      <c r="C716" s="350" t="s">
        <v>1668</v>
      </c>
      <c r="D716" s="345"/>
      <c r="E716" s="346"/>
      <c r="F716" s="347"/>
      <c r="G716" s="348"/>
      <c r="H716" s="349"/>
    </row>
    <row r="717" customFormat="false" ht="12.75" hidden="false" customHeight="false" outlineLevel="0" collapsed="false">
      <c r="A717" s="351" t="s">
        <v>354</v>
      </c>
      <c r="B717" s="352" t="s">
        <v>1669</v>
      </c>
      <c r="C717" s="350" t="s">
        <v>369</v>
      </c>
      <c r="D717" s="345" t="s">
        <v>363</v>
      </c>
      <c r="E717" s="346" t="n">
        <v>55.64</v>
      </c>
      <c r="F717" s="347" t="n">
        <v>12.4</v>
      </c>
      <c r="G717" s="348" t="n">
        <v>0.2228</v>
      </c>
      <c r="H717" s="349"/>
    </row>
    <row r="718" customFormat="false" ht="67.5" hidden="false" customHeight="false" outlineLevel="0" collapsed="false">
      <c r="A718" s="342" t="s">
        <v>354</v>
      </c>
      <c r="B718" s="343" t="s">
        <v>1670</v>
      </c>
      <c r="C718" s="350" t="s">
        <v>1671</v>
      </c>
      <c r="D718" s="345"/>
      <c r="E718" s="346"/>
      <c r="F718" s="347"/>
      <c r="G718" s="348"/>
      <c r="H718" s="349"/>
    </row>
    <row r="719" customFormat="false" ht="12.75" hidden="false" customHeight="false" outlineLevel="0" collapsed="false">
      <c r="A719" s="351" t="s">
        <v>354</v>
      </c>
      <c r="B719" s="352" t="s">
        <v>1672</v>
      </c>
      <c r="C719" s="350" t="s">
        <v>369</v>
      </c>
      <c r="D719" s="345" t="s">
        <v>363</v>
      </c>
      <c r="E719" s="346" t="n">
        <v>88.13</v>
      </c>
      <c r="F719" s="347" t="n">
        <v>12.4</v>
      </c>
      <c r="G719" s="348" t="n">
        <v>0.1407</v>
      </c>
      <c r="H719" s="349"/>
    </row>
    <row r="720" customFormat="false" ht="56.25" hidden="false" customHeight="false" outlineLevel="0" collapsed="false">
      <c r="A720" s="342" t="s">
        <v>354</v>
      </c>
      <c r="B720" s="343" t="s">
        <v>1673</v>
      </c>
      <c r="C720" s="350" t="s">
        <v>1674</v>
      </c>
      <c r="D720" s="345"/>
      <c r="E720" s="346"/>
      <c r="F720" s="347"/>
      <c r="G720" s="348"/>
      <c r="H720" s="349"/>
    </row>
    <row r="721" customFormat="false" ht="22.5" hidden="false" customHeight="false" outlineLevel="0" collapsed="false">
      <c r="A721" s="351" t="s">
        <v>354</v>
      </c>
      <c r="B721" s="352" t="s">
        <v>1675</v>
      </c>
      <c r="C721" s="350" t="s">
        <v>1354</v>
      </c>
      <c r="D721" s="345" t="s">
        <v>363</v>
      </c>
      <c r="E721" s="346" t="n">
        <v>4.49</v>
      </c>
      <c r="F721" s="347" t="n">
        <v>2.8</v>
      </c>
      <c r="G721" s="348" t="n">
        <v>0.6228</v>
      </c>
      <c r="H721" s="349"/>
    </row>
    <row r="722" customFormat="false" ht="22.5" hidden="false" customHeight="false" outlineLevel="0" collapsed="false">
      <c r="A722" s="351" t="s">
        <v>354</v>
      </c>
      <c r="B722" s="352" t="s">
        <v>1676</v>
      </c>
      <c r="C722" s="350" t="s">
        <v>1356</v>
      </c>
      <c r="D722" s="345" t="s">
        <v>363</v>
      </c>
      <c r="E722" s="346" t="n">
        <v>5.84</v>
      </c>
      <c r="F722" s="347" t="n">
        <v>3.51</v>
      </c>
      <c r="G722" s="348" t="n">
        <v>0.6006</v>
      </c>
      <c r="H722" s="349"/>
    </row>
    <row r="723" customFormat="false" ht="22.5" hidden="false" customHeight="false" outlineLevel="0" collapsed="false">
      <c r="A723" s="351" t="s">
        <v>354</v>
      </c>
      <c r="B723" s="352" t="s">
        <v>1677</v>
      </c>
      <c r="C723" s="350" t="s">
        <v>1358</v>
      </c>
      <c r="D723" s="345" t="s">
        <v>363</v>
      </c>
      <c r="E723" s="346" t="n">
        <v>6.52</v>
      </c>
      <c r="F723" s="347" t="n">
        <v>3.87</v>
      </c>
      <c r="G723" s="348" t="n">
        <v>0.593</v>
      </c>
      <c r="H723" s="349"/>
    </row>
    <row r="724" customFormat="false" ht="12.75" hidden="false" customHeight="false" outlineLevel="0" collapsed="false">
      <c r="A724" s="351" t="s">
        <v>354</v>
      </c>
      <c r="B724" s="352" t="s">
        <v>1678</v>
      </c>
      <c r="C724" s="350" t="s">
        <v>1360</v>
      </c>
      <c r="D724" s="345" t="s">
        <v>363</v>
      </c>
      <c r="E724" s="346" t="n">
        <v>13.36</v>
      </c>
      <c r="F724" s="347" t="n">
        <v>4.22</v>
      </c>
      <c r="G724" s="348" t="n">
        <v>0.316</v>
      </c>
      <c r="H724" s="349"/>
    </row>
    <row r="725" customFormat="false" ht="67.5" hidden="false" customHeight="false" outlineLevel="0" collapsed="false">
      <c r="A725" s="342" t="s">
        <v>354</v>
      </c>
      <c r="B725" s="343" t="s">
        <v>1679</v>
      </c>
      <c r="C725" s="350" t="s">
        <v>1680</v>
      </c>
      <c r="D725" s="345"/>
      <c r="E725" s="346"/>
      <c r="F725" s="347"/>
      <c r="G725" s="348"/>
      <c r="H725" s="349"/>
    </row>
    <row r="726" customFormat="false" ht="22.5" hidden="false" customHeight="false" outlineLevel="0" collapsed="false">
      <c r="A726" s="351" t="s">
        <v>354</v>
      </c>
      <c r="B726" s="352" t="s">
        <v>1681</v>
      </c>
      <c r="C726" s="350" t="s">
        <v>1682</v>
      </c>
      <c r="D726" s="345" t="s">
        <v>550</v>
      </c>
      <c r="E726" s="346" t="n">
        <v>20.15</v>
      </c>
      <c r="F726" s="347" t="n">
        <v>8.85</v>
      </c>
      <c r="G726" s="348" t="n">
        <v>0.4393</v>
      </c>
      <c r="H726" s="349"/>
    </row>
    <row r="727" customFormat="false" ht="22.5" hidden="false" customHeight="false" outlineLevel="0" collapsed="false">
      <c r="A727" s="351" t="s">
        <v>354</v>
      </c>
      <c r="B727" s="352" t="s">
        <v>1683</v>
      </c>
      <c r="C727" s="350" t="s">
        <v>1684</v>
      </c>
      <c r="D727" s="345" t="s">
        <v>550</v>
      </c>
      <c r="E727" s="346" t="n">
        <v>20.92</v>
      </c>
      <c r="F727" s="347" t="n">
        <v>8.85</v>
      </c>
      <c r="G727" s="348" t="n">
        <v>0.4231</v>
      </c>
      <c r="H727" s="349"/>
    </row>
    <row r="728" customFormat="false" ht="33.75" hidden="false" customHeight="false" outlineLevel="0" collapsed="false">
      <c r="A728" s="351" t="s">
        <v>354</v>
      </c>
      <c r="B728" s="352" t="s">
        <v>1685</v>
      </c>
      <c r="C728" s="350" t="s">
        <v>1686</v>
      </c>
      <c r="D728" s="345" t="s">
        <v>550</v>
      </c>
      <c r="E728" s="346" t="n">
        <v>24.02</v>
      </c>
      <c r="F728" s="347" t="n">
        <v>8.85</v>
      </c>
      <c r="G728" s="348" t="n">
        <v>0.3685</v>
      </c>
      <c r="H728" s="349"/>
    </row>
    <row r="729" customFormat="false" ht="33.75" hidden="false" customHeight="false" outlineLevel="0" collapsed="false">
      <c r="A729" s="351" t="s">
        <v>354</v>
      </c>
      <c r="B729" s="352" t="s">
        <v>1687</v>
      </c>
      <c r="C729" s="350" t="s">
        <v>1688</v>
      </c>
      <c r="D729" s="345" t="s">
        <v>550</v>
      </c>
      <c r="E729" s="346" t="n">
        <v>24.7</v>
      </c>
      <c r="F729" s="347" t="n">
        <v>8.85</v>
      </c>
      <c r="G729" s="348" t="n">
        <v>0.3583</v>
      </c>
      <c r="H729" s="349"/>
    </row>
    <row r="730" customFormat="false" ht="90" hidden="false" customHeight="false" outlineLevel="0" collapsed="false">
      <c r="A730" s="342" t="s">
        <v>354</v>
      </c>
      <c r="B730" s="343" t="s">
        <v>1689</v>
      </c>
      <c r="C730" s="344" t="s">
        <v>1690</v>
      </c>
      <c r="D730" s="345"/>
      <c r="E730" s="346"/>
      <c r="F730" s="347"/>
      <c r="G730" s="348"/>
      <c r="H730" s="349" t="s">
        <v>1476</v>
      </c>
    </row>
    <row r="731" customFormat="false" ht="45" hidden="false" customHeight="false" outlineLevel="0" collapsed="false">
      <c r="A731" s="342" t="s">
        <v>354</v>
      </c>
      <c r="B731" s="343" t="s">
        <v>1691</v>
      </c>
      <c r="C731" s="350" t="s">
        <v>1692</v>
      </c>
      <c r="D731" s="345"/>
      <c r="E731" s="346"/>
      <c r="F731" s="347"/>
      <c r="G731" s="348"/>
      <c r="H731" s="349"/>
    </row>
    <row r="732" customFormat="false" ht="12.75" hidden="false" customHeight="false" outlineLevel="0" collapsed="false">
      <c r="A732" s="351" t="s">
        <v>354</v>
      </c>
      <c r="B732" s="352" t="s">
        <v>1693</v>
      </c>
      <c r="C732" s="350" t="s">
        <v>1694</v>
      </c>
      <c r="D732" s="345" t="s">
        <v>550</v>
      </c>
      <c r="E732" s="346" t="n">
        <v>77.54</v>
      </c>
      <c r="F732" s="347"/>
      <c r="G732" s="348"/>
      <c r="H732" s="349"/>
    </row>
    <row r="733" customFormat="false" ht="12.75" hidden="false" customHeight="false" outlineLevel="0" collapsed="false">
      <c r="A733" s="351" t="s">
        <v>354</v>
      </c>
      <c r="B733" s="352" t="s">
        <v>1695</v>
      </c>
      <c r="C733" s="350" t="s">
        <v>1696</v>
      </c>
      <c r="D733" s="345" t="s">
        <v>550</v>
      </c>
      <c r="E733" s="346" t="n">
        <v>45.23</v>
      </c>
      <c r="F733" s="347"/>
      <c r="G733" s="348"/>
      <c r="H733" s="349"/>
    </row>
    <row r="734" customFormat="false" ht="45" hidden="false" customHeight="false" outlineLevel="0" collapsed="false">
      <c r="A734" s="342" t="s">
        <v>354</v>
      </c>
      <c r="B734" s="343" t="s">
        <v>1697</v>
      </c>
      <c r="C734" s="350" t="s">
        <v>1698</v>
      </c>
      <c r="D734" s="345"/>
      <c r="E734" s="346"/>
      <c r="F734" s="347"/>
      <c r="G734" s="348"/>
      <c r="H734" s="349"/>
    </row>
    <row r="735" customFormat="false" ht="12.75" hidden="false" customHeight="false" outlineLevel="0" collapsed="false">
      <c r="A735" s="351" t="s">
        <v>354</v>
      </c>
      <c r="B735" s="352" t="s">
        <v>1699</v>
      </c>
      <c r="C735" s="350" t="s">
        <v>369</v>
      </c>
      <c r="D735" s="345" t="s">
        <v>550</v>
      </c>
      <c r="E735" s="346" t="n">
        <v>64.62</v>
      </c>
      <c r="F735" s="347"/>
      <c r="G735" s="348"/>
      <c r="H735" s="349"/>
    </row>
    <row r="736" customFormat="false" ht="33.75" hidden="false" customHeight="false" outlineLevel="0" collapsed="false">
      <c r="A736" s="342" t="s">
        <v>354</v>
      </c>
      <c r="B736" s="343" t="s">
        <v>1700</v>
      </c>
      <c r="C736" s="350" t="s">
        <v>1701</v>
      </c>
      <c r="D736" s="345"/>
      <c r="E736" s="346"/>
      <c r="F736" s="347"/>
      <c r="G736" s="348"/>
      <c r="H736" s="349"/>
    </row>
    <row r="737" customFormat="false" ht="12.75" hidden="false" customHeight="false" outlineLevel="0" collapsed="false">
      <c r="A737" s="351" t="s">
        <v>354</v>
      </c>
      <c r="B737" s="352" t="s">
        <v>1702</v>
      </c>
      <c r="C737" s="350" t="s">
        <v>369</v>
      </c>
      <c r="D737" s="345" t="s">
        <v>550</v>
      </c>
      <c r="E737" s="346" t="n">
        <v>48.46</v>
      </c>
      <c r="F737" s="347"/>
      <c r="G737" s="348"/>
      <c r="H737" s="349"/>
    </row>
    <row r="738" customFormat="false" ht="45" hidden="false" customHeight="false" outlineLevel="0" collapsed="false">
      <c r="A738" s="342" t="s">
        <v>354</v>
      </c>
      <c r="B738" s="343" t="s">
        <v>1703</v>
      </c>
      <c r="C738" s="350" t="s">
        <v>1704</v>
      </c>
      <c r="D738" s="345"/>
      <c r="E738" s="346"/>
      <c r="F738" s="347"/>
      <c r="G738" s="348"/>
      <c r="H738" s="349"/>
    </row>
    <row r="739" customFormat="false" ht="12.75" hidden="false" customHeight="false" outlineLevel="0" collapsed="false">
      <c r="A739" s="351" t="s">
        <v>354</v>
      </c>
      <c r="B739" s="352" t="s">
        <v>1705</v>
      </c>
      <c r="C739" s="350" t="s">
        <v>369</v>
      </c>
      <c r="D739" s="345" t="s">
        <v>363</v>
      </c>
      <c r="E739" s="346" t="n">
        <v>1033.95</v>
      </c>
      <c r="F739" s="347"/>
      <c r="G739" s="348"/>
      <c r="H739" s="349"/>
    </row>
    <row r="740" customFormat="false" ht="33.75" hidden="false" customHeight="false" outlineLevel="0" collapsed="false">
      <c r="A740" s="342" t="s">
        <v>354</v>
      </c>
      <c r="B740" s="343" t="s">
        <v>1706</v>
      </c>
      <c r="C740" s="350" t="s">
        <v>1707</v>
      </c>
      <c r="D740" s="345"/>
      <c r="E740" s="346"/>
      <c r="F740" s="347"/>
      <c r="G740" s="348"/>
      <c r="H740" s="349"/>
    </row>
    <row r="741" customFormat="false" ht="12.75" hidden="false" customHeight="false" outlineLevel="0" collapsed="false">
      <c r="A741" s="351" t="s">
        <v>354</v>
      </c>
      <c r="B741" s="352" t="s">
        <v>1708</v>
      </c>
      <c r="C741" s="350" t="s">
        <v>369</v>
      </c>
      <c r="D741" s="345" t="s">
        <v>363</v>
      </c>
      <c r="E741" s="346" t="n">
        <v>64.62</v>
      </c>
      <c r="F741" s="347"/>
      <c r="G741" s="348"/>
      <c r="H741" s="349"/>
    </row>
    <row r="742" customFormat="false" ht="67.5" hidden="false" customHeight="false" outlineLevel="0" collapsed="false">
      <c r="A742" s="342" t="s">
        <v>354</v>
      </c>
      <c r="B742" s="343" t="s">
        <v>1709</v>
      </c>
      <c r="C742" s="350" t="s">
        <v>1710</v>
      </c>
      <c r="D742" s="345"/>
      <c r="E742" s="346"/>
      <c r="F742" s="347"/>
      <c r="G742" s="348"/>
      <c r="H742" s="349"/>
    </row>
    <row r="743" customFormat="false" ht="12.75" hidden="false" customHeight="false" outlineLevel="0" collapsed="false">
      <c r="A743" s="351" t="s">
        <v>354</v>
      </c>
      <c r="B743" s="352" t="s">
        <v>1711</v>
      </c>
      <c r="C743" s="350" t="s">
        <v>369</v>
      </c>
      <c r="D743" s="345" t="s">
        <v>363</v>
      </c>
      <c r="E743" s="346" t="n">
        <v>41.98</v>
      </c>
      <c r="F743" s="347"/>
      <c r="G743" s="348"/>
      <c r="H743" s="349"/>
    </row>
    <row r="744" customFormat="false" ht="33.75" hidden="false" customHeight="false" outlineLevel="0" collapsed="false">
      <c r="A744" s="342" t="s">
        <v>354</v>
      </c>
      <c r="B744" s="343" t="s">
        <v>1712</v>
      </c>
      <c r="C744" s="350" t="s">
        <v>1713</v>
      </c>
      <c r="D744" s="345"/>
      <c r="E744" s="346"/>
      <c r="F744" s="347"/>
      <c r="G744" s="348"/>
      <c r="H744" s="349"/>
    </row>
    <row r="745" customFormat="false" ht="12.75" hidden="false" customHeight="false" outlineLevel="0" collapsed="false">
      <c r="A745" s="351" t="s">
        <v>354</v>
      </c>
      <c r="B745" s="352" t="s">
        <v>1714</v>
      </c>
      <c r="C745" s="350" t="s">
        <v>369</v>
      </c>
      <c r="D745" s="345" t="s">
        <v>363</v>
      </c>
      <c r="E745" s="346" t="n">
        <v>7.1</v>
      </c>
      <c r="F745" s="347"/>
      <c r="G745" s="348"/>
      <c r="H745" s="349"/>
    </row>
    <row r="746" customFormat="false" ht="22.5" hidden="false" customHeight="false" outlineLevel="0" collapsed="false">
      <c r="A746" s="342" t="s">
        <v>354</v>
      </c>
      <c r="B746" s="343" t="s">
        <v>1715</v>
      </c>
      <c r="C746" s="350" t="s">
        <v>1716</v>
      </c>
      <c r="D746" s="345"/>
      <c r="E746" s="346"/>
      <c r="F746" s="347"/>
      <c r="G746" s="348"/>
      <c r="H746" s="349"/>
    </row>
    <row r="747" customFormat="false" ht="12.75" hidden="false" customHeight="false" outlineLevel="0" collapsed="false">
      <c r="A747" s="351" t="s">
        <v>354</v>
      </c>
      <c r="B747" s="352" t="s">
        <v>1717</v>
      </c>
      <c r="C747" s="350" t="s">
        <v>369</v>
      </c>
      <c r="D747" s="345" t="s">
        <v>25</v>
      </c>
      <c r="E747" s="346" t="n">
        <v>387.73</v>
      </c>
      <c r="F747" s="347"/>
      <c r="G747" s="348"/>
      <c r="H747" s="349"/>
    </row>
    <row r="748" customFormat="false" ht="67.5" hidden="false" customHeight="false" outlineLevel="0" collapsed="false">
      <c r="A748" s="342" t="s">
        <v>354</v>
      </c>
      <c r="B748" s="343" t="s">
        <v>1718</v>
      </c>
      <c r="C748" s="350" t="s">
        <v>1719</v>
      </c>
      <c r="D748" s="345"/>
      <c r="E748" s="346"/>
      <c r="F748" s="347"/>
      <c r="G748" s="348"/>
      <c r="H748" s="349"/>
    </row>
    <row r="749" customFormat="false" ht="12.75" hidden="false" customHeight="false" outlineLevel="0" collapsed="false">
      <c r="A749" s="351" t="s">
        <v>354</v>
      </c>
      <c r="B749" s="352" t="s">
        <v>1720</v>
      </c>
      <c r="C749" s="350" t="s">
        <v>1721</v>
      </c>
      <c r="D749" s="345" t="s">
        <v>430</v>
      </c>
      <c r="E749" s="346" t="n">
        <v>155.1</v>
      </c>
      <c r="F749" s="347"/>
      <c r="G749" s="348"/>
      <c r="H749" s="349"/>
    </row>
    <row r="750" customFormat="false" ht="12.75" hidden="false" customHeight="false" outlineLevel="0" collapsed="false">
      <c r="A750" s="351" t="s">
        <v>354</v>
      </c>
      <c r="B750" s="352" t="s">
        <v>1722</v>
      </c>
      <c r="C750" s="350" t="s">
        <v>1723</v>
      </c>
      <c r="D750" s="345" t="s">
        <v>430</v>
      </c>
      <c r="E750" s="346" t="n">
        <v>171.24</v>
      </c>
      <c r="F750" s="347"/>
      <c r="G750" s="348"/>
      <c r="H750" s="349"/>
    </row>
    <row r="751" customFormat="false" ht="12.75" hidden="false" customHeight="false" outlineLevel="0" collapsed="false">
      <c r="A751" s="351" t="s">
        <v>354</v>
      </c>
      <c r="B751" s="352" t="s">
        <v>1724</v>
      </c>
      <c r="C751" s="350" t="s">
        <v>1725</v>
      </c>
      <c r="D751" s="345" t="s">
        <v>430</v>
      </c>
      <c r="E751" s="346" t="n">
        <v>197.1</v>
      </c>
      <c r="F751" s="347"/>
      <c r="G751" s="348"/>
      <c r="H751" s="349"/>
    </row>
    <row r="752" customFormat="false" ht="45" hidden="false" customHeight="false" outlineLevel="0" collapsed="false">
      <c r="A752" s="342" t="s">
        <v>354</v>
      </c>
      <c r="B752" s="343" t="s">
        <v>1726</v>
      </c>
      <c r="C752" s="350" t="s">
        <v>1727</v>
      </c>
      <c r="D752" s="345"/>
      <c r="E752" s="346"/>
      <c r="F752" s="347"/>
      <c r="G752" s="348"/>
      <c r="H752" s="349"/>
    </row>
    <row r="753" customFormat="false" ht="12.75" hidden="false" customHeight="false" outlineLevel="0" collapsed="false">
      <c r="A753" s="351" t="s">
        <v>354</v>
      </c>
      <c r="B753" s="352" t="s">
        <v>1728</v>
      </c>
      <c r="C753" s="350" t="s">
        <v>369</v>
      </c>
      <c r="D753" s="345" t="s">
        <v>25</v>
      </c>
      <c r="E753" s="346" t="n">
        <v>387.73</v>
      </c>
      <c r="F753" s="347"/>
      <c r="G753" s="348"/>
      <c r="H753" s="349"/>
    </row>
    <row r="754" customFormat="false" ht="45" hidden="false" customHeight="false" outlineLevel="0" collapsed="false">
      <c r="A754" s="342" t="s">
        <v>354</v>
      </c>
      <c r="B754" s="343" t="s">
        <v>1729</v>
      </c>
      <c r="C754" s="350" t="s">
        <v>1730</v>
      </c>
      <c r="D754" s="345"/>
      <c r="E754" s="346"/>
      <c r="F754" s="347"/>
      <c r="G754" s="348"/>
      <c r="H754" s="349"/>
    </row>
    <row r="755" customFormat="false" ht="12.75" hidden="false" customHeight="false" outlineLevel="0" collapsed="false">
      <c r="A755" s="351" t="s">
        <v>354</v>
      </c>
      <c r="B755" s="352" t="s">
        <v>1731</v>
      </c>
      <c r="C755" s="350" t="s">
        <v>369</v>
      </c>
      <c r="D755" s="345" t="s">
        <v>363</v>
      </c>
      <c r="E755" s="346" t="n">
        <v>904.73</v>
      </c>
      <c r="F755" s="347"/>
      <c r="G755" s="348"/>
      <c r="H755" s="349"/>
    </row>
    <row r="756" customFormat="false" ht="90" hidden="false" customHeight="false" outlineLevel="0" collapsed="false">
      <c r="A756" s="342" t="s">
        <v>354</v>
      </c>
      <c r="B756" s="343" t="s">
        <v>1732</v>
      </c>
      <c r="C756" s="344" t="s">
        <v>1733</v>
      </c>
      <c r="D756" s="345"/>
      <c r="E756" s="346"/>
      <c r="F756" s="347"/>
      <c r="G756" s="348"/>
      <c r="H756" s="349" t="s">
        <v>1734</v>
      </c>
    </row>
    <row r="757" customFormat="false" ht="22.5" hidden="false" customHeight="false" outlineLevel="0" collapsed="false">
      <c r="A757" s="342" t="s">
        <v>354</v>
      </c>
      <c r="B757" s="343" t="s">
        <v>1735</v>
      </c>
      <c r="C757" s="350" t="s">
        <v>1736</v>
      </c>
      <c r="D757" s="345"/>
      <c r="E757" s="346"/>
      <c r="F757" s="347"/>
      <c r="G757" s="348"/>
      <c r="H757" s="349"/>
    </row>
    <row r="758" customFormat="false" ht="12.75" hidden="false" customHeight="false" outlineLevel="0" collapsed="false">
      <c r="A758" s="351" t="s">
        <v>354</v>
      </c>
      <c r="B758" s="352" t="s">
        <v>1737</v>
      </c>
      <c r="C758" s="350" t="s">
        <v>1738</v>
      </c>
      <c r="D758" s="345" t="s">
        <v>1182</v>
      </c>
      <c r="E758" s="346" t="n">
        <v>38.86</v>
      </c>
      <c r="F758" s="347"/>
      <c r="G758" s="348"/>
      <c r="H758" s="349"/>
    </row>
    <row r="759" customFormat="false" ht="12.75" hidden="false" customHeight="false" outlineLevel="0" collapsed="false">
      <c r="A759" s="351" t="s">
        <v>354</v>
      </c>
      <c r="B759" s="352" t="s">
        <v>1739</v>
      </c>
      <c r="C759" s="350" t="s">
        <v>1740</v>
      </c>
      <c r="D759" s="345" t="s">
        <v>1182</v>
      </c>
      <c r="E759" s="346" t="n">
        <v>53.81</v>
      </c>
      <c r="F759" s="347"/>
      <c r="G759" s="348"/>
      <c r="H759" s="349"/>
    </row>
    <row r="760" customFormat="false" ht="12.75" hidden="false" customHeight="false" outlineLevel="0" collapsed="false">
      <c r="A760" s="342" t="s">
        <v>354</v>
      </c>
      <c r="B760" s="343" t="s">
        <v>1741</v>
      </c>
      <c r="C760" s="350" t="s">
        <v>1742</v>
      </c>
      <c r="D760" s="345"/>
      <c r="E760" s="346"/>
      <c r="F760" s="347"/>
      <c r="G760" s="348"/>
      <c r="H760" s="349"/>
    </row>
    <row r="761" customFormat="false" ht="12.75" hidden="false" customHeight="false" outlineLevel="0" collapsed="false">
      <c r="A761" s="351" t="s">
        <v>354</v>
      </c>
      <c r="B761" s="352" t="s">
        <v>1743</v>
      </c>
      <c r="C761" s="350" t="s">
        <v>1744</v>
      </c>
      <c r="D761" s="345" t="s">
        <v>1182</v>
      </c>
      <c r="E761" s="346" t="n">
        <v>31.09</v>
      </c>
      <c r="F761" s="347"/>
      <c r="G761" s="348"/>
      <c r="H761" s="349"/>
    </row>
    <row r="762" customFormat="false" ht="12.75" hidden="false" customHeight="false" outlineLevel="0" collapsed="false">
      <c r="A762" s="351" t="s">
        <v>354</v>
      </c>
      <c r="B762" s="352" t="s">
        <v>1745</v>
      </c>
      <c r="C762" s="350" t="s">
        <v>1746</v>
      </c>
      <c r="D762" s="345" t="s">
        <v>1182</v>
      </c>
      <c r="E762" s="346" t="n">
        <v>34.68</v>
      </c>
      <c r="F762" s="347"/>
      <c r="G762" s="348"/>
      <c r="H762" s="349"/>
    </row>
    <row r="763" customFormat="false" ht="12.75" hidden="false" customHeight="false" outlineLevel="0" collapsed="false">
      <c r="A763" s="351" t="s">
        <v>354</v>
      </c>
      <c r="B763" s="352" t="s">
        <v>1747</v>
      </c>
      <c r="C763" s="350" t="s">
        <v>1748</v>
      </c>
      <c r="D763" s="345" t="s">
        <v>1182</v>
      </c>
      <c r="E763" s="346" t="n">
        <v>38.26</v>
      </c>
      <c r="F763" s="347"/>
      <c r="G763" s="348"/>
      <c r="H763" s="349"/>
    </row>
    <row r="764" customFormat="false" ht="12.75" hidden="false" customHeight="false" outlineLevel="0" collapsed="false">
      <c r="A764" s="342" t="s">
        <v>354</v>
      </c>
      <c r="B764" s="343" t="s">
        <v>1749</v>
      </c>
      <c r="C764" s="350" t="s">
        <v>1750</v>
      </c>
      <c r="D764" s="345"/>
      <c r="E764" s="346"/>
      <c r="F764" s="347"/>
      <c r="G764" s="348"/>
      <c r="H764" s="349"/>
    </row>
    <row r="765" customFormat="false" ht="12.75" hidden="false" customHeight="false" outlineLevel="0" collapsed="false">
      <c r="A765" s="351" t="s">
        <v>354</v>
      </c>
      <c r="B765" s="352" t="s">
        <v>1751</v>
      </c>
      <c r="C765" s="350" t="s">
        <v>1752</v>
      </c>
      <c r="D765" s="345" t="s">
        <v>1182</v>
      </c>
      <c r="E765" s="346" t="n">
        <v>44.85</v>
      </c>
      <c r="F765" s="347"/>
      <c r="G765" s="348"/>
      <c r="H765" s="349"/>
    </row>
    <row r="766" customFormat="false" ht="12.75" hidden="false" customHeight="false" outlineLevel="0" collapsed="false">
      <c r="A766" s="351" t="s">
        <v>354</v>
      </c>
      <c r="B766" s="352" t="s">
        <v>1753</v>
      </c>
      <c r="C766" s="350" t="s">
        <v>1754</v>
      </c>
      <c r="D766" s="345" t="s">
        <v>1182</v>
      </c>
      <c r="E766" s="346" t="n">
        <v>51.4</v>
      </c>
      <c r="F766" s="347"/>
      <c r="G766" s="348"/>
      <c r="H766" s="349"/>
    </row>
    <row r="767" customFormat="false" ht="12.75" hidden="false" customHeight="false" outlineLevel="0" collapsed="false">
      <c r="A767" s="351" t="s">
        <v>354</v>
      </c>
      <c r="B767" s="352" t="s">
        <v>1755</v>
      </c>
      <c r="C767" s="350" t="s">
        <v>1756</v>
      </c>
      <c r="D767" s="345" t="s">
        <v>1182</v>
      </c>
      <c r="E767" s="346" t="n">
        <v>70.55</v>
      </c>
      <c r="F767" s="347"/>
      <c r="G767" s="348"/>
      <c r="H767" s="349"/>
    </row>
    <row r="768" customFormat="false" ht="12.75" hidden="false" customHeight="false" outlineLevel="0" collapsed="false">
      <c r="A768" s="342" t="s">
        <v>354</v>
      </c>
      <c r="B768" s="343" t="s">
        <v>1757</v>
      </c>
      <c r="C768" s="350" t="s">
        <v>1758</v>
      </c>
      <c r="D768" s="345"/>
      <c r="E768" s="346"/>
      <c r="F768" s="347"/>
      <c r="G768" s="348"/>
      <c r="H768" s="349"/>
    </row>
    <row r="769" customFormat="false" ht="12.75" hidden="false" customHeight="false" outlineLevel="0" collapsed="false">
      <c r="A769" s="351" t="s">
        <v>354</v>
      </c>
      <c r="B769" s="352" t="s">
        <v>1759</v>
      </c>
      <c r="C769" s="350" t="s">
        <v>1760</v>
      </c>
      <c r="D769" s="345" t="s">
        <v>1182</v>
      </c>
      <c r="E769" s="346" t="n">
        <v>32.88</v>
      </c>
      <c r="F769" s="347"/>
      <c r="G769" s="348"/>
      <c r="H769" s="349"/>
    </row>
    <row r="770" customFormat="false" ht="12.75" hidden="false" customHeight="false" outlineLevel="0" collapsed="false">
      <c r="A770" s="351" t="s">
        <v>354</v>
      </c>
      <c r="B770" s="352" t="s">
        <v>1761</v>
      </c>
      <c r="C770" s="350" t="s">
        <v>1760</v>
      </c>
      <c r="D770" s="345" t="s">
        <v>25</v>
      </c>
      <c r="E770" s="346" t="n">
        <v>2.14</v>
      </c>
      <c r="F770" s="347"/>
      <c r="G770" s="348"/>
      <c r="H770" s="349"/>
    </row>
    <row r="771" customFormat="false" ht="12.75" hidden="false" customHeight="false" outlineLevel="0" collapsed="false">
      <c r="A771" s="342" t="s">
        <v>354</v>
      </c>
      <c r="B771" s="343" t="s">
        <v>1762</v>
      </c>
      <c r="C771" s="350" t="s">
        <v>1763</v>
      </c>
      <c r="D771" s="345"/>
      <c r="E771" s="346"/>
      <c r="F771" s="347"/>
      <c r="G771" s="348"/>
      <c r="H771" s="349"/>
    </row>
    <row r="772" customFormat="false" ht="12.75" hidden="false" customHeight="false" outlineLevel="0" collapsed="false">
      <c r="A772" s="351" t="s">
        <v>354</v>
      </c>
      <c r="B772" s="352" t="s">
        <v>1764</v>
      </c>
      <c r="C772" s="350" t="s">
        <v>1765</v>
      </c>
      <c r="D772" s="345" t="s">
        <v>1182</v>
      </c>
      <c r="E772" s="346" t="n">
        <v>25.72</v>
      </c>
      <c r="F772" s="347"/>
      <c r="G772" s="348"/>
      <c r="H772" s="349"/>
    </row>
    <row r="773" customFormat="false" ht="12.75" hidden="false" customHeight="false" outlineLevel="0" collapsed="false">
      <c r="A773" s="351" t="s">
        <v>354</v>
      </c>
      <c r="B773" s="352" t="s">
        <v>1766</v>
      </c>
      <c r="C773" s="350" t="s">
        <v>1767</v>
      </c>
      <c r="D773" s="345" t="s">
        <v>1182</v>
      </c>
      <c r="E773" s="346" t="n">
        <v>29.89</v>
      </c>
      <c r="F773" s="347"/>
      <c r="G773" s="348"/>
      <c r="H773" s="349"/>
    </row>
    <row r="774" customFormat="false" ht="12.75" hidden="false" customHeight="false" outlineLevel="0" collapsed="false">
      <c r="A774" s="351" t="s">
        <v>354</v>
      </c>
      <c r="B774" s="352" t="s">
        <v>1768</v>
      </c>
      <c r="C774" s="350" t="s">
        <v>1769</v>
      </c>
      <c r="D774" s="345" t="s">
        <v>1182</v>
      </c>
      <c r="E774" s="346" t="n">
        <v>31.98</v>
      </c>
      <c r="F774" s="347"/>
      <c r="G774" s="348"/>
      <c r="H774" s="349"/>
    </row>
    <row r="775" customFormat="false" ht="12.75" hidden="false" customHeight="false" outlineLevel="0" collapsed="false">
      <c r="A775" s="342" t="s">
        <v>354</v>
      </c>
      <c r="B775" s="343" t="s">
        <v>1770</v>
      </c>
      <c r="C775" s="350" t="s">
        <v>1771</v>
      </c>
      <c r="D775" s="345"/>
      <c r="E775" s="346"/>
      <c r="F775" s="347"/>
      <c r="G775" s="348"/>
      <c r="H775" s="349"/>
    </row>
    <row r="776" customFormat="false" ht="12.75" hidden="false" customHeight="false" outlineLevel="0" collapsed="false">
      <c r="A776" s="351" t="s">
        <v>354</v>
      </c>
      <c r="B776" s="352" t="s">
        <v>1772</v>
      </c>
      <c r="C776" s="350" t="s">
        <v>369</v>
      </c>
      <c r="D776" s="345" t="s">
        <v>1182</v>
      </c>
      <c r="E776" s="346" t="n">
        <v>22.13</v>
      </c>
      <c r="F776" s="347"/>
      <c r="G776" s="348"/>
      <c r="H776" s="349"/>
    </row>
    <row r="777" customFormat="false" ht="12.75" hidden="false" customHeight="false" outlineLevel="0" collapsed="false">
      <c r="A777" s="342" t="s">
        <v>354</v>
      </c>
      <c r="B777" s="343" t="s">
        <v>1773</v>
      </c>
      <c r="C777" s="350" t="s">
        <v>1774</v>
      </c>
      <c r="D777" s="345"/>
      <c r="E777" s="346"/>
      <c r="F777" s="347"/>
      <c r="G777" s="348"/>
      <c r="H777" s="349"/>
    </row>
    <row r="778" customFormat="false" ht="12.75" hidden="false" customHeight="false" outlineLevel="0" collapsed="false">
      <c r="A778" s="351" t="s">
        <v>354</v>
      </c>
      <c r="B778" s="352" t="s">
        <v>1775</v>
      </c>
      <c r="C778" s="350" t="s">
        <v>1776</v>
      </c>
      <c r="D778" s="345" t="s">
        <v>1182</v>
      </c>
      <c r="E778" s="346" t="n">
        <v>26.29</v>
      </c>
      <c r="F778" s="347"/>
      <c r="G778" s="348"/>
      <c r="H778" s="349"/>
    </row>
    <row r="779" customFormat="false" ht="12.75" hidden="false" customHeight="false" outlineLevel="0" collapsed="false">
      <c r="A779" s="351" t="s">
        <v>354</v>
      </c>
      <c r="B779" s="352" t="s">
        <v>1777</v>
      </c>
      <c r="C779" s="350" t="s">
        <v>1778</v>
      </c>
      <c r="D779" s="345" t="s">
        <v>1182</v>
      </c>
      <c r="E779" s="346" t="n">
        <v>26.53</v>
      </c>
      <c r="F779" s="347"/>
      <c r="G779" s="348"/>
      <c r="H779" s="349"/>
    </row>
    <row r="780" customFormat="false" ht="12.75" hidden="false" customHeight="false" outlineLevel="0" collapsed="false">
      <c r="A780" s="342" t="s">
        <v>354</v>
      </c>
      <c r="B780" s="343" t="s">
        <v>1779</v>
      </c>
      <c r="C780" s="350" t="s">
        <v>1780</v>
      </c>
      <c r="D780" s="345"/>
      <c r="E780" s="346"/>
      <c r="F780" s="347"/>
      <c r="G780" s="348"/>
      <c r="H780" s="349"/>
    </row>
    <row r="781" customFormat="false" ht="12.75" hidden="false" customHeight="false" outlineLevel="0" collapsed="false">
      <c r="A781" s="351" t="s">
        <v>354</v>
      </c>
      <c r="B781" s="352" t="s">
        <v>1781</v>
      </c>
      <c r="C781" s="350" t="s">
        <v>1782</v>
      </c>
      <c r="D781" s="345" t="s">
        <v>1182</v>
      </c>
      <c r="E781" s="346" t="n">
        <v>33.47</v>
      </c>
      <c r="F781" s="347"/>
      <c r="G781" s="348"/>
      <c r="H781" s="349"/>
    </row>
    <row r="782" customFormat="false" ht="12.75" hidden="false" customHeight="false" outlineLevel="0" collapsed="false">
      <c r="A782" s="342" t="s">
        <v>354</v>
      </c>
      <c r="B782" s="343" t="s">
        <v>1783</v>
      </c>
      <c r="C782" s="350" t="s">
        <v>1784</v>
      </c>
      <c r="D782" s="345"/>
      <c r="E782" s="346"/>
      <c r="F782" s="347"/>
      <c r="G782" s="348"/>
      <c r="H782" s="349"/>
    </row>
    <row r="783" customFormat="false" ht="12.75" hidden="false" customHeight="false" outlineLevel="0" collapsed="false">
      <c r="A783" s="351" t="s">
        <v>354</v>
      </c>
      <c r="B783" s="352" t="s">
        <v>1785</v>
      </c>
      <c r="C783" s="350" t="s">
        <v>1786</v>
      </c>
      <c r="D783" s="345" t="s">
        <v>1182</v>
      </c>
      <c r="E783" s="346" t="n">
        <v>29.89</v>
      </c>
      <c r="F783" s="347"/>
      <c r="G783" s="348"/>
      <c r="H783" s="349"/>
    </row>
    <row r="784" customFormat="false" ht="12.75" hidden="false" customHeight="false" outlineLevel="0" collapsed="false">
      <c r="A784" s="351" t="s">
        <v>354</v>
      </c>
      <c r="B784" s="352" t="s">
        <v>1787</v>
      </c>
      <c r="C784" s="350" t="s">
        <v>1788</v>
      </c>
      <c r="D784" s="345" t="s">
        <v>1182</v>
      </c>
      <c r="E784" s="346" t="n">
        <v>32.59</v>
      </c>
      <c r="F784" s="347"/>
      <c r="G784" s="348"/>
      <c r="H784" s="349"/>
    </row>
    <row r="785" customFormat="false" ht="12.75" hidden="false" customHeight="false" outlineLevel="0" collapsed="false">
      <c r="A785" s="342" t="s">
        <v>354</v>
      </c>
      <c r="B785" s="343" t="s">
        <v>1789</v>
      </c>
      <c r="C785" s="350" t="s">
        <v>1790</v>
      </c>
      <c r="D785" s="345"/>
      <c r="E785" s="346"/>
      <c r="F785" s="347"/>
      <c r="G785" s="348"/>
      <c r="H785" s="349"/>
    </row>
    <row r="786" customFormat="false" ht="12.75" hidden="false" customHeight="false" outlineLevel="0" collapsed="false">
      <c r="A786" s="351" t="s">
        <v>354</v>
      </c>
      <c r="B786" s="352" t="s">
        <v>1791</v>
      </c>
      <c r="C786" s="350" t="s">
        <v>1792</v>
      </c>
      <c r="D786" s="345" t="s">
        <v>1182</v>
      </c>
      <c r="E786" s="346" t="n">
        <v>32.88</v>
      </c>
      <c r="F786" s="347"/>
      <c r="G786" s="348"/>
      <c r="H786" s="349"/>
    </row>
    <row r="787" customFormat="false" ht="12.75" hidden="false" customHeight="false" outlineLevel="0" collapsed="false">
      <c r="A787" s="351" t="s">
        <v>354</v>
      </c>
      <c r="B787" s="352" t="s">
        <v>1793</v>
      </c>
      <c r="C787" s="350" t="s">
        <v>1794</v>
      </c>
      <c r="D787" s="345" t="s">
        <v>1182</v>
      </c>
      <c r="E787" s="346" t="n">
        <v>34.97</v>
      </c>
      <c r="F787" s="347"/>
      <c r="G787" s="348"/>
      <c r="H787" s="349"/>
    </row>
    <row r="788" customFormat="false" ht="12.75" hidden="false" customHeight="false" outlineLevel="0" collapsed="false">
      <c r="A788" s="351" t="s">
        <v>354</v>
      </c>
      <c r="B788" s="352" t="s">
        <v>1795</v>
      </c>
      <c r="C788" s="350" t="s">
        <v>1796</v>
      </c>
      <c r="D788" s="345" t="s">
        <v>1182</v>
      </c>
      <c r="E788" s="346" t="n">
        <v>33.47</v>
      </c>
      <c r="F788" s="347"/>
      <c r="G788" s="348"/>
      <c r="H788" s="349"/>
    </row>
    <row r="789" customFormat="false" ht="12.75" hidden="false" customHeight="false" outlineLevel="0" collapsed="false">
      <c r="A789" s="351" t="s">
        <v>354</v>
      </c>
      <c r="B789" s="352" t="s">
        <v>1797</v>
      </c>
      <c r="C789" s="350" t="s">
        <v>1798</v>
      </c>
      <c r="D789" s="345" t="s">
        <v>1182</v>
      </c>
      <c r="E789" s="346" t="n">
        <v>36.77</v>
      </c>
      <c r="F789" s="347"/>
      <c r="G789" s="348"/>
      <c r="H789" s="349"/>
    </row>
    <row r="790" customFormat="false" ht="12.75" hidden="false" customHeight="false" outlineLevel="0" collapsed="false">
      <c r="A790" s="342" t="s">
        <v>354</v>
      </c>
      <c r="B790" s="343" t="s">
        <v>1799</v>
      </c>
      <c r="C790" s="350" t="s">
        <v>1800</v>
      </c>
      <c r="D790" s="345"/>
      <c r="E790" s="346"/>
      <c r="F790" s="347"/>
      <c r="G790" s="348"/>
      <c r="H790" s="349"/>
    </row>
    <row r="791" customFormat="false" ht="12.75" hidden="false" customHeight="false" outlineLevel="0" collapsed="false">
      <c r="A791" s="351" t="s">
        <v>354</v>
      </c>
      <c r="B791" s="352" t="s">
        <v>1801</v>
      </c>
      <c r="C791" s="350" t="s">
        <v>1802</v>
      </c>
      <c r="D791" s="345" t="s">
        <v>1182</v>
      </c>
      <c r="E791" s="346" t="n">
        <v>22.13</v>
      </c>
      <c r="F791" s="347"/>
      <c r="G791" s="348"/>
      <c r="H791" s="349"/>
    </row>
    <row r="792" customFormat="false" ht="12.75" hidden="false" customHeight="false" outlineLevel="0" collapsed="false">
      <c r="A792" s="342" t="s">
        <v>354</v>
      </c>
      <c r="B792" s="343" t="s">
        <v>1803</v>
      </c>
      <c r="C792" s="350" t="s">
        <v>1804</v>
      </c>
      <c r="D792" s="345"/>
      <c r="E792" s="346"/>
      <c r="F792" s="347"/>
      <c r="G792" s="348"/>
      <c r="H792" s="349"/>
    </row>
    <row r="793" customFormat="false" ht="12.75" hidden="false" customHeight="false" outlineLevel="0" collapsed="false">
      <c r="A793" s="351" t="s">
        <v>354</v>
      </c>
      <c r="B793" s="352" t="s">
        <v>1805</v>
      </c>
      <c r="C793" s="350" t="s">
        <v>1806</v>
      </c>
      <c r="D793" s="345" t="s">
        <v>1182</v>
      </c>
      <c r="E793" s="346" t="n">
        <v>28.23</v>
      </c>
      <c r="F793" s="347"/>
      <c r="G793" s="348"/>
      <c r="H793" s="349"/>
    </row>
    <row r="794" customFormat="false" ht="12.75" hidden="false" customHeight="false" outlineLevel="0" collapsed="false">
      <c r="A794" s="351" t="s">
        <v>354</v>
      </c>
      <c r="B794" s="352" t="s">
        <v>1807</v>
      </c>
      <c r="C794" s="350" t="s">
        <v>1808</v>
      </c>
      <c r="D794" s="345" t="s">
        <v>1182</v>
      </c>
      <c r="E794" s="346" t="n">
        <v>22.13</v>
      </c>
      <c r="F794" s="347"/>
      <c r="G794" s="348"/>
      <c r="H794" s="349"/>
    </row>
    <row r="795" customFormat="false" ht="12.75" hidden="false" customHeight="false" outlineLevel="0" collapsed="false">
      <c r="A795" s="342" t="s">
        <v>354</v>
      </c>
      <c r="B795" s="343" t="s">
        <v>1809</v>
      </c>
      <c r="C795" s="350" t="s">
        <v>1810</v>
      </c>
      <c r="D795" s="345"/>
      <c r="E795" s="346"/>
      <c r="F795" s="347"/>
      <c r="G795" s="348"/>
      <c r="H795" s="349"/>
    </row>
    <row r="796" customFormat="false" ht="12.75" hidden="false" customHeight="false" outlineLevel="0" collapsed="false">
      <c r="A796" s="351" t="s">
        <v>354</v>
      </c>
      <c r="B796" s="352" t="s">
        <v>1811</v>
      </c>
      <c r="C796" s="350" t="s">
        <v>369</v>
      </c>
      <c r="D796" s="345" t="s">
        <v>550</v>
      </c>
      <c r="E796" s="346" t="n">
        <v>0.22</v>
      </c>
      <c r="F796" s="347"/>
      <c r="G796" s="348"/>
      <c r="H796" s="349"/>
    </row>
    <row r="797" customFormat="false" ht="33.75" hidden="false" customHeight="false" outlineLevel="0" collapsed="false">
      <c r="A797" s="342" t="s">
        <v>354</v>
      </c>
      <c r="B797" s="343" t="s">
        <v>1812</v>
      </c>
      <c r="C797" s="350" t="s">
        <v>1813</v>
      </c>
      <c r="D797" s="345"/>
      <c r="E797" s="346"/>
      <c r="F797" s="347"/>
      <c r="G797" s="348"/>
      <c r="H797" s="349"/>
    </row>
    <row r="798" customFormat="false" ht="12.75" hidden="false" customHeight="false" outlineLevel="0" collapsed="false">
      <c r="A798" s="351" t="s">
        <v>354</v>
      </c>
      <c r="B798" s="352" t="s">
        <v>1814</v>
      </c>
      <c r="C798" s="350" t="s">
        <v>369</v>
      </c>
      <c r="D798" s="345" t="s">
        <v>25</v>
      </c>
      <c r="E798" s="346" t="n">
        <v>1.32</v>
      </c>
      <c r="F798" s="347"/>
      <c r="G798" s="348"/>
      <c r="H798" s="349"/>
    </row>
    <row r="799" customFormat="false" ht="33.75" hidden="false" customHeight="false" outlineLevel="0" collapsed="false">
      <c r="A799" s="342" t="s">
        <v>354</v>
      </c>
      <c r="B799" s="343" t="s">
        <v>1815</v>
      </c>
      <c r="C799" s="350" t="s">
        <v>1816</v>
      </c>
      <c r="D799" s="345"/>
      <c r="E799" s="346"/>
      <c r="F799" s="347"/>
      <c r="G799" s="348"/>
      <c r="H799" s="349"/>
    </row>
    <row r="800" customFormat="false" ht="12.75" hidden="false" customHeight="false" outlineLevel="0" collapsed="false">
      <c r="A800" s="351" t="s">
        <v>354</v>
      </c>
      <c r="B800" s="352" t="s">
        <v>1817</v>
      </c>
      <c r="C800" s="350" t="s">
        <v>369</v>
      </c>
      <c r="D800" s="345" t="s">
        <v>25</v>
      </c>
      <c r="E800" s="346" t="n">
        <v>0.51</v>
      </c>
      <c r="F800" s="347"/>
      <c r="G800" s="348"/>
      <c r="H800" s="349"/>
    </row>
    <row r="801" customFormat="false" ht="45" hidden="false" customHeight="false" outlineLevel="0" collapsed="false">
      <c r="A801" s="342" t="s">
        <v>354</v>
      </c>
      <c r="B801" s="343" t="s">
        <v>1818</v>
      </c>
      <c r="C801" s="350" t="s">
        <v>1819</v>
      </c>
      <c r="D801" s="345"/>
      <c r="E801" s="346"/>
      <c r="F801" s="347"/>
      <c r="G801" s="348"/>
      <c r="H801" s="349"/>
    </row>
    <row r="802" customFormat="false" ht="12.75" hidden="false" customHeight="false" outlineLevel="0" collapsed="false">
      <c r="A802" s="351" t="s">
        <v>354</v>
      </c>
      <c r="B802" s="352" t="s">
        <v>1820</v>
      </c>
      <c r="C802" s="350" t="s">
        <v>369</v>
      </c>
      <c r="D802" s="345" t="s">
        <v>430</v>
      </c>
      <c r="E802" s="346" t="n">
        <v>7.47</v>
      </c>
      <c r="F802" s="347"/>
      <c r="G802" s="348"/>
      <c r="H802" s="349"/>
    </row>
    <row r="803" customFormat="false" ht="90" hidden="false" customHeight="false" outlineLevel="0" collapsed="false">
      <c r="A803" s="342" t="s">
        <v>354</v>
      </c>
      <c r="B803" s="343" t="s">
        <v>1821</v>
      </c>
      <c r="C803" s="344" t="s">
        <v>1822</v>
      </c>
      <c r="D803" s="345"/>
      <c r="E803" s="346"/>
      <c r="F803" s="347"/>
      <c r="G803" s="348"/>
      <c r="H803" s="349" t="s">
        <v>1823</v>
      </c>
    </row>
    <row r="804" customFormat="false" ht="33.75" hidden="false" customHeight="false" outlineLevel="0" collapsed="false">
      <c r="A804" s="342" t="s">
        <v>354</v>
      </c>
      <c r="B804" s="343" t="s">
        <v>1824</v>
      </c>
      <c r="C804" s="350" t="s">
        <v>1825</v>
      </c>
      <c r="D804" s="345"/>
      <c r="E804" s="346"/>
      <c r="F804" s="347"/>
      <c r="G804" s="348"/>
      <c r="H804" s="349"/>
    </row>
    <row r="805" customFormat="false" ht="12.75" hidden="false" customHeight="false" outlineLevel="0" collapsed="false">
      <c r="A805" s="351" t="s">
        <v>354</v>
      </c>
      <c r="B805" s="352" t="s">
        <v>1826</v>
      </c>
      <c r="C805" s="350" t="s">
        <v>1827</v>
      </c>
      <c r="D805" s="345" t="s">
        <v>550</v>
      </c>
      <c r="E805" s="346" t="n">
        <v>1.01</v>
      </c>
      <c r="F805" s="347"/>
      <c r="G805" s="348"/>
      <c r="H805" s="349"/>
    </row>
    <row r="806" customFormat="false" ht="12.75" hidden="false" customHeight="false" outlineLevel="0" collapsed="false">
      <c r="A806" s="351" t="s">
        <v>354</v>
      </c>
      <c r="B806" s="352" t="s">
        <v>1828</v>
      </c>
      <c r="C806" s="350" t="s">
        <v>1829</v>
      </c>
      <c r="D806" s="345" t="s">
        <v>550</v>
      </c>
      <c r="E806" s="346" t="n">
        <v>0.78</v>
      </c>
      <c r="F806" s="347"/>
      <c r="G806" s="348"/>
      <c r="H806" s="349"/>
    </row>
    <row r="807" customFormat="false" ht="12.75" hidden="false" customHeight="false" outlineLevel="0" collapsed="false">
      <c r="A807" s="351" t="s">
        <v>354</v>
      </c>
      <c r="B807" s="352" t="s">
        <v>1830</v>
      </c>
      <c r="C807" s="350" t="s">
        <v>1831</v>
      </c>
      <c r="D807" s="345" t="s">
        <v>550</v>
      </c>
      <c r="E807" s="346" t="n">
        <v>0.6</v>
      </c>
      <c r="F807" s="347"/>
      <c r="G807" s="348"/>
      <c r="H807" s="349"/>
    </row>
    <row r="808" customFormat="false" ht="33.75" hidden="false" customHeight="false" outlineLevel="0" collapsed="false">
      <c r="A808" s="342" t="s">
        <v>354</v>
      </c>
      <c r="B808" s="343" t="s">
        <v>1832</v>
      </c>
      <c r="C808" s="350" t="s">
        <v>1833</v>
      </c>
      <c r="D808" s="345"/>
      <c r="E808" s="346"/>
      <c r="F808" s="347"/>
      <c r="G808" s="348"/>
      <c r="H808" s="349"/>
    </row>
    <row r="809" customFormat="false" ht="12.75" hidden="false" customHeight="false" outlineLevel="0" collapsed="false">
      <c r="A809" s="351" t="s">
        <v>354</v>
      </c>
      <c r="B809" s="352" t="s">
        <v>1834</v>
      </c>
      <c r="C809" s="350" t="s">
        <v>369</v>
      </c>
      <c r="D809" s="345" t="s">
        <v>550</v>
      </c>
      <c r="E809" s="346" t="n">
        <v>0.22</v>
      </c>
      <c r="F809" s="347"/>
      <c r="G809" s="348"/>
      <c r="H809" s="349"/>
    </row>
    <row r="810" customFormat="false" ht="90" hidden="false" customHeight="false" outlineLevel="0" collapsed="false">
      <c r="A810" s="342" t="s">
        <v>354</v>
      </c>
      <c r="B810" s="343" t="s">
        <v>1835</v>
      </c>
      <c r="C810" s="350" t="s">
        <v>1836</v>
      </c>
      <c r="D810" s="345"/>
      <c r="E810" s="346"/>
      <c r="F810" s="347"/>
      <c r="G810" s="348"/>
      <c r="H810" s="349"/>
    </row>
    <row r="811" customFormat="false" ht="12.75" hidden="false" customHeight="false" outlineLevel="0" collapsed="false">
      <c r="A811" s="351" t="s">
        <v>354</v>
      </c>
      <c r="B811" s="352" t="s">
        <v>1837</v>
      </c>
      <c r="C811" s="350" t="s">
        <v>1827</v>
      </c>
      <c r="D811" s="345" t="s">
        <v>550</v>
      </c>
      <c r="E811" s="346" t="n">
        <v>2.25</v>
      </c>
      <c r="F811" s="347" t="n">
        <v>1.25</v>
      </c>
      <c r="G811" s="348" t="n">
        <v>0.5576</v>
      </c>
      <c r="H811" s="349"/>
    </row>
    <row r="812" customFormat="false" ht="12.75" hidden="false" customHeight="false" outlineLevel="0" collapsed="false">
      <c r="A812" s="351" t="s">
        <v>354</v>
      </c>
      <c r="B812" s="352" t="s">
        <v>1838</v>
      </c>
      <c r="C812" s="350" t="s">
        <v>1829</v>
      </c>
      <c r="D812" s="345" t="s">
        <v>550</v>
      </c>
      <c r="E812" s="346" t="n">
        <v>2.12</v>
      </c>
      <c r="F812" s="347" t="n">
        <v>1.25</v>
      </c>
      <c r="G812" s="348" t="n">
        <v>0.5917</v>
      </c>
      <c r="H812" s="349"/>
    </row>
    <row r="813" customFormat="false" ht="12.75" hidden="false" customHeight="false" outlineLevel="0" collapsed="false">
      <c r="A813" s="351" t="s">
        <v>354</v>
      </c>
      <c r="B813" s="352" t="s">
        <v>1839</v>
      </c>
      <c r="C813" s="350" t="s">
        <v>1831</v>
      </c>
      <c r="D813" s="345" t="s">
        <v>550</v>
      </c>
      <c r="E813" s="346" t="n">
        <v>1.28</v>
      </c>
      <c r="F813" s="347" t="n">
        <v>0.63</v>
      </c>
      <c r="G813" s="348" t="n">
        <v>0.4921</v>
      </c>
      <c r="H813" s="349"/>
    </row>
    <row r="814" customFormat="false" ht="67.5" hidden="false" customHeight="false" outlineLevel="0" collapsed="false">
      <c r="A814" s="342" t="s">
        <v>354</v>
      </c>
      <c r="B814" s="343" t="s">
        <v>1840</v>
      </c>
      <c r="C814" s="350" t="s">
        <v>1841</v>
      </c>
      <c r="D814" s="345"/>
      <c r="E814" s="346"/>
      <c r="F814" s="347"/>
      <c r="G814" s="348"/>
      <c r="H814" s="349"/>
    </row>
    <row r="815" customFormat="false" ht="12.75" hidden="false" customHeight="false" outlineLevel="0" collapsed="false">
      <c r="A815" s="351" t="s">
        <v>354</v>
      </c>
      <c r="B815" s="352" t="s">
        <v>1842</v>
      </c>
      <c r="C815" s="350" t="s">
        <v>369</v>
      </c>
      <c r="D815" s="345" t="s">
        <v>550</v>
      </c>
      <c r="E815" s="346" t="n">
        <v>2.04</v>
      </c>
      <c r="F815" s="347" t="n">
        <v>1.25</v>
      </c>
      <c r="G815" s="348" t="n">
        <v>0.6151</v>
      </c>
      <c r="H815" s="349"/>
    </row>
    <row r="816" customFormat="false" ht="101.25" hidden="false" customHeight="false" outlineLevel="0" collapsed="false">
      <c r="A816" s="342" t="s">
        <v>354</v>
      </c>
      <c r="B816" s="343" t="s">
        <v>1843</v>
      </c>
      <c r="C816" s="350" t="s">
        <v>1844</v>
      </c>
      <c r="D816" s="345"/>
      <c r="E816" s="346"/>
      <c r="F816" s="347"/>
      <c r="G816" s="348"/>
      <c r="H816" s="349"/>
    </row>
    <row r="817" customFormat="false" ht="12.75" hidden="false" customHeight="false" outlineLevel="0" collapsed="false">
      <c r="A817" s="351" t="s">
        <v>354</v>
      </c>
      <c r="B817" s="352" t="s">
        <v>1845</v>
      </c>
      <c r="C817" s="350" t="s">
        <v>1846</v>
      </c>
      <c r="D817" s="345" t="s">
        <v>550</v>
      </c>
      <c r="E817" s="346" t="n">
        <v>6.29</v>
      </c>
      <c r="F817" s="347" t="n">
        <v>1.78</v>
      </c>
      <c r="G817" s="348" t="n">
        <v>0.283</v>
      </c>
      <c r="H817" s="349"/>
    </row>
    <row r="818" customFormat="false" ht="12.75" hidden="false" customHeight="false" outlineLevel="0" collapsed="false">
      <c r="A818" s="351" t="s">
        <v>354</v>
      </c>
      <c r="B818" s="352" t="s">
        <v>1847</v>
      </c>
      <c r="C818" s="350" t="s">
        <v>1848</v>
      </c>
      <c r="D818" s="345" t="s">
        <v>550</v>
      </c>
      <c r="E818" s="346" t="n">
        <v>2.76</v>
      </c>
      <c r="F818" s="347" t="n">
        <v>1.07</v>
      </c>
      <c r="G818" s="348" t="n">
        <v>0.3869</v>
      </c>
      <c r="H818" s="349"/>
    </row>
    <row r="819" customFormat="false" ht="12.75" hidden="false" customHeight="false" outlineLevel="0" collapsed="false">
      <c r="A819" s="351" t="s">
        <v>354</v>
      </c>
      <c r="B819" s="352" t="s">
        <v>1849</v>
      </c>
      <c r="C819" s="350" t="s">
        <v>1850</v>
      </c>
      <c r="D819" s="345" t="s">
        <v>550</v>
      </c>
      <c r="E819" s="346"/>
      <c r="F819" s="347"/>
      <c r="G819" s="348"/>
      <c r="H819" s="349"/>
    </row>
    <row r="820" customFormat="false" ht="225" hidden="false" customHeight="false" outlineLevel="0" collapsed="false">
      <c r="A820" s="342" t="s">
        <v>354</v>
      </c>
      <c r="B820" s="343" t="s">
        <v>1851</v>
      </c>
      <c r="C820" s="350" t="s">
        <v>1852</v>
      </c>
      <c r="D820" s="345"/>
      <c r="E820" s="346"/>
      <c r="F820" s="347"/>
      <c r="G820" s="348"/>
      <c r="H820" s="349" t="s">
        <v>1853</v>
      </c>
    </row>
    <row r="821" customFormat="false" ht="12.75" hidden="false" customHeight="false" outlineLevel="0" collapsed="false">
      <c r="A821" s="351" t="s">
        <v>354</v>
      </c>
      <c r="B821" s="352" t="s">
        <v>1854</v>
      </c>
      <c r="C821" s="350" t="s">
        <v>1855</v>
      </c>
      <c r="D821" s="345" t="s">
        <v>550</v>
      </c>
      <c r="E821" s="346" t="n">
        <v>28.85</v>
      </c>
      <c r="F821" s="347" t="n">
        <v>0.34</v>
      </c>
      <c r="G821" s="348" t="n">
        <v>0.0119</v>
      </c>
      <c r="H821" s="349"/>
    </row>
    <row r="822" customFormat="false" ht="12.75" hidden="false" customHeight="false" outlineLevel="0" collapsed="false">
      <c r="A822" s="351" t="s">
        <v>354</v>
      </c>
      <c r="B822" s="352" t="s">
        <v>1856</v>
      </c>
      <c r="C822" s="350" t="s">
        <v>1857</v>
      </c>
      <c r="D822" s="345" t="s">
        <v>550</v>
      </c>
      <c r="E822" s="346" t="n">
        <v>27.25</v>
      </c>
      <c r="F822" s="347" t="n">
        <v>0.14</v>
      </c>
      <c r="G822" s="348" t="n">
        <v>0.005</v>
      </c>
      <c r="H822" s="349"/>
    </row>
    <row r="823" customFormat="false" ht="12.75" hidden="false" customHeight="false" outlineLevel="0" collapsed="false">
      <c r="A823" s="351" t="s">
        <v>354</v>
      </c>
      <c r="B823" s="352" t="s">
        <v>1858</v>
      </c>
      <c r="C823" s="350" t="s">
        <v>1859</v>
      </c>
      <c r="D823" s="345" t="s">
        <v>550</v>
      </c>
      <c r="E823" s="346" t="n">
        <v>24.84</v>
      </c>
      <c r="F823" s="347" t="n">
        <v>0.07</v>
      </c>
      <c r="G823" s="348" t="n">
        <v>0.0028</v>
      </c>
      <c r="H823" s="349"/>
    </row>
    <row r="824" customFormat="false" ht="90" hidden="false" customHeight="false" outlineLevel="0" collapsed="false">
      <c r="A824" s="342" t="s">
        <v>354</v>
      </c>
      <c r="B824" s="343" t="s">
        <v>1860</v>
      </c>
      <c r="C824" s="344" t="s">
        <v>1861</v>
      </c>
      <c r="D824" s="345"/>
      <c r="E824" s="346"/>
      <c r="F824" s="347"/>
      <c r="G824" s="348"/>
      <c r="H824" s="349" t="s">
        <v>1862</v>
      </c>
    </row>
    <row r="825" customFormat="false" ht="67.5" hidden="false" customHeight="false" outlineLevel="0" collapsed="false">
      <c r="A825" s="342" t="s">
        <v>354</v>
      </c>
      <c r="B825" s="343" t="s">
        <v>1863</v>
      </c>
      <c r="C825" s="353" t="s">
        <v>171</v>
      </c>
      <c r="D825" s="345"/>
      <c r="E825" s="346"/>
      <c r="F825" s="347"/>
      <c r="G825" s="348"/>
      <c r="H825" s="349"/>
    </row>
    <row r="826" customFormat="false" ht="12.75" hidden="false" customHeight="false" outlineLevel="0" collapsed="false">
      <c r="A826" s="351" t="s">
        <v>354</v>
      </c>
      <c r="B826" s="354" t="s">
        <v>164</v>
      </c>
      <c r="C826" s="353" t="s">
        <v>369</v>
      </c>
      <c r="D826" s="355" t="s">
        <v>25</v>
      </c>
      <c r="E826" s="356" t="n">
        <v>2.4</v>
      </c>
      <c r="F826" s="347"/>
      <c r="G826" s="348"/>
      <c r="H826" s="349"/>
    </row>
    <row r="827" customFormat="false" ht="67.5" hidden="false" customHeight="false" outlineLevel="0" collapsed="false">
      <c r="A827" s="342" t="s">
        <v>354</v>
      </c>
      <c r="B827" s="343" t="s">
        <v>1864</v>
      </c>
      <c r="C827" s="350" t="s">
        <v>1865</v>
      </c>
      <c r="D827" s="345"/>
      <c r="E827" s="346"/>
      <c r="F827" s="347"/>
      <c r="G827" s="348"/>
      <c r="H827" s="349"/>
    </row>
    <row r="828" customFormat="false" ht="12.75" hidden="false" customHeight="false" outlineLevel="0" collapsed="false">
      <c r="A828" s="351" t="s">
        <v>354</v>
      </c>
      <c r="B828" s="352" t="s">
        <v>1866</v>
      </c>
      <c r="C828" s="350" t="s">
        <v>369</v>
      </c>
      <c r="D828" s="345" t="s">
        <v>25</v>
      </c>
      <c r="E828" s="346" t="n">
        <v>20.92</v>
      </c>
      <c r="F828" s="347"/>
      <c r="G828" s="348"/>
      <c r="H828" s="349"/>
    </row>
    <row r="829" customFormat="false" ht="56.25" hidden="false" customHeight="false" outlineLevel="0" collapsed="false">
      <c r="A829" s="342" t="s">
        <v>354</v>
      </c>
      <c r="B829" s="343" t="s">
        <v>1867</v>
      </c>
      <c r="C829" s="350" t="s">
        <v>1868</v>
      </c>
      <c r="D829" s="345"/>
      <c r="E829" s="346"/>
      <c r="F829" s="347"/>
      <c r="G829" s="348"/>
      <c r="H829" s="349"/>
    </row>
    <row r="830" customFormat="false" ht="12.75" hidden="false" customHeight="false" outlineLevel="0" collapsed="false">
      <c r="A830" s="351" t="s">
        <v>354</v>
      </c>
      <c r="B830" s="352" t="s">
        <v>1869</v>
      </c>
      <c r="C830" s="350" t="s">
        <v>362</v>
      </c>
      <c r="D830" s="345" t="s">
        <v>25</v>
      </c>
      <c r="E830" s="346" t="n">
        <v>0.61</v>
      </c>
      <c r="F830" s="347"/>
      <c r="G830" s="348"/>
      <c r="H830" s="349"/>
    </row>
    <row r="831" customFormat="false" ht="101.25" hidden="false" customHeight="false" outlineLevel="0" collapsed="false">
      <c r="A831" s="342" t="s">
        <v>354</v>
      </c>
      <c r="B831" s="343" t="s">
        <v>1870</v>
      </c>
      <c r="C831" s="350" t="s">
        <v>1871</v>
      </c>
      <c r="D831" s="345"/>
      <c r="E831" s="346"/>
      <c r="F831" s="347"/>
      <c r="G831" s="348"/>
      <c r="H831" s="349"/>
    </row>
    <row r="832" customFormat="false" ht="12.75" hidden="false" customHeight="false" outlineLevel="0" collapsed="false">
      <c r="A832" s="351" t="s">
        <v>354</v>
      </c>
      <c r="B832" s="352" t="s">
        <v>1872</v>
      </c>
      <c r="C832" s="350" t="s">
        <v>1873</v>
      </c>
      <c r="D832" s="345" t="s">
        <v>430</v>
      </c>
      <c r="E832" s="346" t="n">
        <v>43.49</v>
      </c>
      <c r="F832" s="347" t="n">
        <v>22.19</v>
      </c>
      <c r="G832" s="348" t="n">
        <v>0.5103</v>
      </c>
      <c r="H832" s="349"/>
    </row>
    <row r="833" customFormat="false" ht="12.75" hidden="false" customHeight="false" outlineLevel="0" collapsed="false">
      <c r="A833" s="351" t="s">
        <v>354</v>
      </c>
      <c r="B833" s="352" t="s">
        <v>1874</v>
      </c>
      <c r="C833" s="350" t="s">
        <v>1875</v>
      </c>
      <c r="D833" s="345" t="s">
        <v>430</v>
      </c>
      <c r="E833" s="346" t="n">
        <v>61.36</v>
      </c>
      <c r="F833" s="347" t="n">
        <v>40.75</v>
      </c>
      <c r="G833" s="348" t="n">
        <v>0.6641</v>
      </c>
      <c r="H833" s="349"/>
    </row>
    <row r="834" customFormat="false" ht="123.75" hidden="false" customHeight="false" outlineLevel="0" collapsed="false">
      <c r="A834" s="342" t="s">
        <v>354</v>
      </c>
      <c r="B834" s="343" t="s">
        <v>1876</v>
      </c>
      <c r="C834" s="350" t="s">
        <v>1877</v>
      </c>
      <c r="D834" s="345"/>
      <c r="E834" s="346"/>
      <c r="F834" s="347"/>
      <c r="G834" s="348"/>
      <c r="H834" s="349"/>
    </row>
    <row r="835" customFormat="false" ht="12.75" hidden="false" customHeight="false" outlineLevel="0" collapsed="false">
      <c r="A835" s="351" t="s">
        <v>354</v>
      </c>
      <c r="B835" s="352" t="s">
        <v>1878</v>
      </c>
      <c r="C835" s="350" t="s">
        <v>369</v>
      </c>
      <c r="D835" s="345" t="s">
        <v>430</v>
      </c>
      <c r="E835" s="346" t="n">
        <v>44.7</v>
      </c>
      <c r="F835" s="347" t="n">
        <v>40.09</v>
      </c>
      <c r="G835" s="348" t="n">
        <v>0.8968</v>
      </c>
      <c r="H835" s="349"/>
    </row>
    <row r="836" customFormat="false" ht="90" hidden="false" customHeight="false" outlineLevel="0" collapsed="false">
      <c r="A836" s="342" t="s">
        <v>354</v>
      </c>
      <c r="B836" s="343" t="s">
        <v>1879</v>
      </c>
      <c r="C836" s="350" t="s">
        <v>1880</v>
      </c>
      <c r="D836" s="345"/>
      <c r="E836" s="346"/>
      <c r="F836" s="347"/>
      <c r="G836" s="348"/>
      <c r="H836" s="349"/>
    </row>
    <row r="837" customFormat="false" ht="12.75" hidden="false" customHeight="false" outlineLevel="0" collapsed="false">
      <c r="A837" s="351" t="s">
        <v>354</v>
      </c>
      <c r="B837" s="352" t="s">
        <v>1881</v>
      </c>
      <c r="C837" s="350" t="s">
        <v>369</v>
      </c>
      <c r="D837" s="345" t="s">
        <v>430</v>
      </c>
      <c r="E837" s="346" t="n">
        <v>13.85</v>
      </c>
      <c r="F837" s="347"/>
      <c r="G837" s="348"/>
      <c r="H837" s="349"/>
    </row>
    <row r="838" customFormat="false" ht="90" hidden="false" customHeight="false" outlineLevel="0" collapsed="false">
      <c r="A838" s="342" t="s">
        <v>354</v>
      </c>
      <c r="B838" s="343" t="s">
        <v>1882</v>
      </c>
      <c r="C838" s="344" t="s">
        <v>1883</v>
      </c>
      <c r="D838" s="345"/>
      <c r="E838" s="346"/>
      <c r="F838" s="347"/>
      <c r="G838" s="348"/>
      <c r="H838" s="349" t="s">
        <v>1363</v>
      </c>
    </row>
    <row r="839" customFormat="false" ht="67.5" hidden="false" customHeight="false" outlineLevel="0" collapsed="false">
      <c r="A839" s="342" t="s">
        <v>354</v>
      </c>
      <c r="B839" s="343" t="s">
        <v>1884</v>
      </c>
      <c r="C839" s="350" t="s">
        <v>1885</v>
      </c>
      <c r="D839" s="345"/>
      <c r="E839" s="346"/>
      <c r="F839" s="347"/>
      <c r="G839" s="348"/>
      <c r="H839" s="349"/>
    </row>
    <row r="840" customFormat="false" ht="12.75" hidden="false" customHeight="false" outlineLevel="0" collapsed="false">
      <c r="A840" s="351" t="s">
        <v>354</v>
      </c>
      <c r="B840" s="352" t="s">
        <v>1886</v>
      </c>
      <c r="C840" s="350" t="s">
        <v>369</v>
      </c>
      <c r="D840" s="345" t="s">
        <v>550</v>
      </c>
      <c r="E840" s="346" t="n">
        <v>0.12</v>
      </c>
      <c r="F840" s="347"/>
      <c r="G840" s="348"/>
      <c r="H840" s="349"/>
    </row>
    <row r="841" customFormat="false" ht="78.75" hidden="false" customHeight="false" outlineLevel="0" collapsed="false">
      <c r="A841" s="342" t="s">
        <v>354</v>
      </c>
      <c r="B841" s="343" t="s">
        <v>1887</v>
      </c>
      <c r="C841" s="350" t="s">
        <v>1888</v>
      </c>
      <c r="D841" s="345"/>
      <c r="E841" s="346"/>
      <c r="F841" s="347"/>
      <c r="G841" s="348"/>
      <c r="H841" s="349"/>
    </row>
    <row r="842" customFormat="false" ht="12.75" hidden="false" customHeight="false" outlineLevel="0" collapsed="false">
      <c r="A842" s="351" t="s">
        <v>354</v>
      </c>
      <c r="B842" s="352" t="s">
        <v>1889</v>
      </c>
      <c r="C842" s="350" t="s">
        <v>1890</v>
      </c>
      <c r="D842" s="345" t="s">
        <v>550</v>
      </c>
      <c r="E842" s="346" t="n">
        <v>1.08</v>
      </c>
      <c r="F842" s="347"/>
      <c r="G842" s="348"/>
      <c r="H842" s="349"/>
    </row>
    <row r="843" customFormat="false" ht="12.75" hidden="false" customHeight="false" outlineLevel="0" collapsed="false">
      <c r="A843" s="351" t="s">
        <v>354</v>
      </c>
      <c r="B843" s="352" t="s">
        <v>1891</v>
      </c>
      <c r="C843" s="350" t="s">
        <v>1892</v>
      </c>
      <c r="D843" s="345" t="s">
        <v>550</v>
      </c>
      <c r="E843" s="346" t="n">
        <v>0.72</v>
      </c>
      <c r="F843" s="347"/>
      <c r="G843" s="348"/>
      <c r="H843" s="349"/>
    </row>
    <row r="844" customFormat="false" ht="12.75" hidden="false" customHeight="false" outlineLevel="0" collapsed="false">
      <c r="A844" s="351" t="s">
        <v>354</v>
      </c>
      <c r="B844" s="352" t="s">
        <v>1893</v>
      </c>
      <c r="C844" s="350" t="s">
        <v>1894</v>
      </c>
      <c r="D844" s="345" t="s">
        <v>550</v>
      </c>
      <c r="E844" s="346" t="n">
        <v>0.6</v>
      </c>
      <c r="F844" s="347"/>
      <c r="G844" s="348"/>
      <c r="H844" s="349"/>
    </row>
    <row r="845" customFormat="false" ht="45" hidden="false" customHeight="false" outlineLevel="0" collapsed="false">
      <c r="A845" s="342" t="s">
        <v>354</v>
      </c>
      <c r="B845" s="343" t="s">
        <v>1895</v>
      </c>
      <c r="C845" s="350" t="s">
        <v>1896</v>
      </c>
      <c r="D845" s="345"/>
      <c r="E845" s="346"/>
      <c r="F845" s="347"/>
      <c r="G845" s="348"/>
      <c r="H845" s="349"/>
    </row>
    <row r="846" customFormat="false" ht="22.5" hidden="false" customHeight="false" outlineLevel="0" collapsed="false">
      <c r="A846" s="351" t="s">
        <v>354</v>
      </c>
      <c r="B846" s="352" t="s">
        <v>1897</v>
      </c>
      <c r="C846" s="350" t="s">
        <v>1898</v>
      </c>
      <c r="D846" s="345" t="s">
        <v>550</v>
      </c>
      <c r="E846" s="346" t="n">
        <v>0.51</v>
      </c>
      <c r="F846" s="347"/>
      <c r="G846" s="348"/>
      <c r="H846" s="349"/>
    </row>
    <row r="847" customFormat="false" ht="12.75" hidden="false" customHeight="false" outlineLevel="0" collapsed="false">
      <c r="A847" s="351" t="s">
        <v>354</v>
      </c>
      <c r="B847" s="352" t="s">
        <v>1899</v>
      </c>
      <c r="C847" s="350" t="s">
        <v>1900</v>
      </c>
      <c r="D847" s="345" t="s">
        <v>550</v>
      </c>
      <c r="E847" s="346" t="n">
        <v>0.35</v>
      </c>
      <c r="F847" s="347"/>
      <c r="G847" s="348"/>
      <c r="H847" s="349"/>
    </row>
    <row r="848" customFormat="false" ht="45" hidden="false" customHeight="false" outlineLevel="0" collapsed="false">
      <c r="A848" s="342" t="s">
        <v>354</v>
      </c>
      <c r="B848" s="343" t="s">
        <v>1901</v>
      </c>
      <c r="C848" s="350" t="s">
        <v>1902</v>
      </c>
      <c r="D848" s="345"/>
      <c r="E848" s="346"/>
      <c r="F848" s="347"/>
      <c r="G848" s="348"/>
      <c r="H848" s="349"/>
    </row>
    <row r="849" customFormat="false" ht="22.5" hidden="false" customHeight="false" outlineLevel="0" collapsed="false">
      <c r="A849" s="351" t="s">
        <v>354</v>
      </c>
      <c r="B849" s="352" t="s">
        <v>1903</v>
      </c>
      <c r="C849" s="350" t="s">
        <v>1898</v>
      </c>
      <c r="D849" s="345" t="s">
        <v>550</v>
      </c>
      <c r="E849" s="346" t="n">
        <v>0.7</v>
      </c>
      <c r="F849" s="347"/>
      <c r="G849" s="348"/>
      <c r="H849" s="349"/>
    </row>
    <row r="850" customFormat="false" ht="12.75" hidden="false" customHeight="false" outlineLevel="0" collapsed="false">
      <c r="A850" s="351" t="s">
        <v>354</v>
      </c>
      <c r="B850" s="352" t="s">
        <v>1904</v>
      </c>
      <c r="C850" s="350" t="s">
        <v>1900</v>
      </c>
      <c r="D850" s="345" t="s">
        <v>550</v>
      </c>
      <c r="E850" s="346" t="n">
        <v>0.5</v>
      </c>
      <c r="F850" s="347"/>
      <c r="G850" s="348"/>
      <c r="H850" s="349"/>
    </row>
    <row r="851" customFormat="false" ht="33.75" hidden="false" customHeight="false" outlineLevel="0" collapsed="false">
      <c r="A851" s="342" t="s">
        <v>354</v>
      </c>
      <c r="B851" s="343" t="s">
        <v>1905</v>
      </c>
      <c r="C851" s="350" t="s">
        <v>1906</v>
      </c>
      <c r="D851" s="345"/>
      <c r="E851" s="346"/>
      <c r="F851" s="347"/>
      <c r="G851" s="348"/>
      <c r="H851" s="349"/>
    </row>
    <row r="852" customFormat="false" ht="33.75" hidden="false" customHeight="false" outlineLevel="0" collapsed="false">
      <c r="A852" s="351" t="s">
        <v>354</v>
      </c>
      <c r="B852" s="352" t="s">
        <v>1907</v>
      </c>
      <c r="C852" s="350" t="s">
        <v>1908</v>
      </c>
      <c r="D852" s="345" t="s">
        <v>550</v>
      </c>
      <c r="E852" s="346" t="n">
        <v>0.86</v>
      </c>
      <c r="F852" s="347"/>
      <c r="G852" s="348"/>
      <c r="H852" s="349"/>
    </row>
    <row r="853" customFormat="false" ht="22.5" hidden="false" customHeight="false" outlineLevel="0" collapsed="false">
      <c r="A853" s="351" t="s">
        <v>354</v>
      </c>
      <c r="B853" s="352" t="s">
        <v>1909</v>
      </c>
      <c r="C853" s="350" t="s">
        <v>1910</v>
      </c>
      <c r="D853" s="345" t="s">
        <v>550</v>
      </c>
      <c r="E853" s="346" t="n">
        <v>0.55</v>
      </c>
      <c r="F853" s="347"/>
      <c r="G853" s="348"/>
      <c r="H853" s="349"/>
    </row>
    <row r="854" customFormat="false" ht="33.75" hidden="false" customHeight="false" outlineLevel="0" collapsed="false">
      <c r="A854" s="351" t="s">
        <v>354</v>
      </c>
      <c r="B854" s="352" t="s">
        <v>1911</v>
      </c>
      <c r="C854" s="350" t="s">
        <v>1912</v>
      </c>
      <c r="D854" s="345" t="s">
        <v>550</v>
      </c>
      <c r="E854" s="346" t="n">
        <v>0.61</v>
      </c>
      <c r="F854" s="347"/>
      <c r="G854" s="348"/>
      <c r="H854" s="349"/>
    </row>
    <row r="855" customFormat="false" ht="12.75" hidden="false" customHeight="false" outlineLevel="0" collapsed="false">
      <c r="A855" s="351" t="s">
        <v>354</v>
      </c>
      <c r="B855" s="352" t="s">
        <v>1913</v>
      </c>
      <c r="C855" s="350" t="s">
        <v>1914</v>
      </c>
      <c r="D855" s="345" t="s">
        <v>550</v>
      </c>
      <c r="E855" s="346" t="n">
        <v>0.45</v>
      </c>
      <c r="F855" s="347"/>
      <c r="G855" s="348"/>
      <c r="H855" s="349"/>
    </row>
    <row r="856" customFormat="false" ht="45" hidden="false" customHeight="false" outlineLevel="0" collapsed="false">
      <c r="A856" s="342" t="s">
        <v>354</v>
      </c>
      <c r="B856" s="343" t="s">
        <v>1915</v>
      </c>
      <c r="C856" s="350" t="s">
        <v>1916</v>
      </c>
      <c r="D856" s="345"/>
      <c r="E856" s="346"/>
      <c r="F856" s="347"/>
      <c r="G856" s="348"/>
      <c r="H856" s="349"/>
    </row>
    <row r="857" customFormat="false" ht="33.75" hidden="false" customHeight="false" outlineLevel="0" collapsed="false">
      <c r="A857" s="351" t="s">
        <v>354</v>
      </c>
      <c r="B857" s="352" t="s">
        <v>1917</v>
      </c>
      <c r="C857" s="350" t="s">
        <v>1918</v>
      </c>
      <c r="D857" s="345" t="s">
        <v>550</v>
      </c>
      <c r="E857" s="346" t="n">
        <v>1.01</v>
      </c>
      <c r="F857" s="347"/>
      <c r="G857" s="348"/>
      <c r="H857" s="349"/>
    </row>
    <row r="858" customFormat="false" ht="22.5" hidden="false" customHeight="false" outlineLevel="0" collapsed="false">
      <c r="A858" s="351" t="s">
        <v>354</v>
      </c>
      <c r="B858" s="352" t="s">
        <v>1919</v>
      </c>
      <c r="C858" s="350" t="s">
        <v>1920</v>
      </c>
      <c r="D858" s="345" t="s">
        <v>550</v>
      </c>
      <c r="E858" s="346" t="n">
        <v>0.77</v>
      </c>
      <c r="F858" s="347"/>
      <c r="G858" s="348"/>
      <c r="H858" s="349"/>
    </row>
    <row r="859" customFormat="false" ht="33.75" hidden="false" customHeight="false" outlineLevel="0" collapsed="false">
      <c r="A859" s="351" t="s">
        <v>354</v>
      </c>
      <c r="B859" s="352" t="s">
        <v>1921</v>
      </c>
      <c r="C859" s="350" t="s">
        <v>1922</v>
      </c>
      <c r="D859" s="345" t="s">
        <v>550</v>
      </c>
      <c r="E859" s="346" t="n">
        <v>0.88</v>
      </c>
      <c r="F859" s="347"/>
      <c r="G859" s="348"/>
      <c r="H859" s="349"/>
    </row>
    <row r="860" customFormat="false" ht="22.5" hidden="false" customHeight="false" outlineLevel="0" collapsed="false">
      <c r="A860" s="351" t="s">
        <v>354</v>
      </c>
      <c r="B860" s="352" t="s">
        <v>1923</v>
      </c>
      <c r="C860" s="350" t="s">
        <v>1924</v>
      </c>
      <c r="D860" s="345" t="s">
        <v>550</v>
      </c>
      <c r="E860" s="346" t="n">
        <v>0.62</v>
      </c>
      <c r="F860" s="347"/>
      <c r="G860" s="348"/>
      <c r="H860" s="349"/>
    </row>
    <row r="861" customFormat="false" ht="56.25" hidden="false" customHeight="false" outlineLevel="0" collapsed="false">
      <c r="A861" s="342" t="s">
        <v>354</v>
      </c>
      <c r="B861" s="343" t="s">
        <v>1925</v>
      </c>
      <c r="C861" s="350" t="s">
        <v>1926</v>
      </c>
      <c r="D861" s="345"/>
      <c r="E861" s="346"/>
      <c r="F861" s="347"/>
      <c r="G861" s="348"/>
      <c r="H861" s="349"/>
    </row>
    <row r="862" customFormat="false" ht="12.75" hidden="false" customHeight="false" outlineLevel="0" collapsed="false">
      <c r="A862" s="351" t="s">
        <v>354</v>
      </c>
      <c r="B862" s="352" t="s">
        <v>1927</v>
      </c>
      <c r="C862" s="350" t="s">
        <v>369</v>
      </c>
      <c r="D862" s="345" t="s">
        <v>363</v>
      </c>
      <c r="E862" s="346" t="n">
        <v>2.49</v>
      </c>
      <c r="F862" s="347"/>
      <c r="G862" s="348"/>
      <c r="H862" s="349"/>
    </row>
    <row r="863" customFormat="false" ht="45" hidden="false" customHeight="false" outlineLevel="0" collapsed="false">
      <c r="A863" s="342" t="s">
        <v>354</v>
      </c>
      <c r="B863" s="343" t="s">
        <v>1928</v>
      </c>
      <c r="C863" s="350" t="s">
        <v>1929</v>
      </c>
      <c r="D863" s="345"/>
      <c r="E863" s="346"/>
      <c r="F863" s="347"/>
      <c r="G863" s="348"/>
      <c r="H863" s="349"/>
    </row>
    <row r="864" customFormat="false" ht="12.75" hidden="false" customHeight="false" outlineLevel="0" collapsed="false">
      <c r="A864" s="351" t="s">
        <v>354</v>
      </c>
      <c r="B864" s="352" t="s">
        <v>1930</v>
      </c>
      <c r="C864" s="350" t="s">
        <v>369</v>
      </c>
      <c r="D864" s="345" t="s">
        <v>25</v>
      </c>
      <c r="E864" s="346" t="n">
        <v>29.89</v>
      </c>
      <c r="F864" s="347"/>
      <c r="G864" s="348"/>
      <c r="H864" s="349"/>
    </row>
    <row r="865" customFormat="false" ht="45" hidden="false" customHeight="false" outlineLevel="0" collapsed="false">
      <c r="A865" s="342" t="s">
        <v>354</v>
      </c>
      <c r="B865" s="343" t="s">
        <v>1931</v>
      </c>
      <c r="C865" s="350" t="s">
        <v>1932</v>
      </c>
      <c r="D865" s="345"/>
      <c r="E865" s="346"/>
      <c r="F865" s="347"/>
      <c r="G865" s="348"/>
      <c r="H865" s="349"/>
    </row>
    <row r="866" customFormat="false" ht="12.75" hidden="false" customHeight="false" outlineLevel="0" collapsed="false">
      <c r="A866" s="351" t="s">
        <v>354</v>
      </c>
      <c r="B866" s="352" t="s">
        <v>1933</v>
      </c>
      <c r="C866" s="350" t="s">
        <v>369</v>
      </c>
      <c r="D866" s="345" t="s">
        <v>25</v>
      </c>
      <c r="E866" s="346" t="n">
        <v>26.9</v>
      </c>
      <c r="F866" s="347"/>
      <c r="G866" s="348"/>
      <c r="H866" s="349"/>
    </row>
    <row r="867" customFormat="false" ht="90" hidden="false" customHeight="false" outlineLevel="0" collapsed="false">
      <c r="A867" s="342" t="s">
        <v>354</v>
      </c>
      <c r="B867" s="343" t="s">
        <v>1934</v>
      </c>
      <c r="C867" s="344" t="s">
        <v>1935</v>
      </c>
      <c r="D867" s="345"/>
      <c r="E867" s="346"/>
      <c r="F867" s="347"/>
      <c r="G867" s="348"/>
      <c r="H867" s="349" t="s">
        <v>1363</v>
      </c>
    </row>
    <row r="868" customFormat="false" ht="45" hidden="false" customHeight="false" outlineLevel="0" collapsed="false">
      <c r="A868" s="342" t="s">
        <v>354</v>
      </c>
      <c r="B868" s="343" t="s">
        <v>1936</v>
      </c>
      <c r="C868" s="350" t="s">
        <v>1937</v>
      </c>
      <c r="D868" s="345"/>
      <c r="E868" s="346"/>
      <c r="F868" s="347"/>
      <c r="G868" s="348"/>
      <c r="H868" s="349"/>
    </row>
    <row r="869" customFormat="false" ht="12.75" hidden="false" customHeight="false" outlineLevel="0" collapsed="false">
      <c r="A869" s="351" t="s">
        <v>354</v>
      </c>
      <c r="B869" s="352" t="s">
        <v>1938</v>
      </c>
      <c r="C869" s="350" t="s">
        <v>369</v>
      </c>
      <c r="D869" s="345" t="s">
        <v>550</v>
      </c>
      <c r="E869" s="346" t="n">
        <v>2.97</v>
      </c>
      <c r="F869" s="347"/>
      <c r="G869" s="348"/>
      <c r="H869" s="349"/>
    </row>
    <row r="870" customFormat="false" ht="67.5" hidden="false" customHeight="false" outlineLevel="0" collapsed="false">
      <c r="A870" s="342" t="s">
        <v>354</v>
      </c>
      <c r="B870" s="343" t="s">
        <v>1939</v>
      </c>
      <c r="C870" s="350" t="s">
        <v>1940</v>
      </c>
      <c r="D870" s="345"/>
      <c r="E870" s="346"/>
      <c r="F870" s="347"/>
      <c r="G870" s="348"/>
      <c r="H870" s="349"/>
    </row>
    <row r="871" customFormat="false" ht="12.75" hidden="false" customHeight="false" outlineLevel="0" collapsed="false">
      <c r="A871" s="351" t="s">
        <v>354</v>
      </c>
      <c r="B871" s="352" t="s">
        <v>1941</v>
      </c>
      <c r="C871" s="350" t="s">
        <v>369</v>
      </c>
      <c r="D871" s="345" t="s">
        <v>550</v>
      </c>
      <c r="E871" s="346" t="n">
        <v>19.14</v>
      </c>
      <c r="F871" s="347"/>
      <c r="G871" s="348"/>
      <c r="H871" s="349"/>
    </row>
    <row r="872" customFormat="false" ht="67.5" hidden="false" customHeight="false" outlineLevel="0" collapsed="false">
      <c r="A872" s="342" t="s">
        <v>354</v>
      </c>
      <c r="B872" s="343" t="s">
        <v>1942</v>
      </c>
      <c r="C872" s="350" t="s">
        <v>1943</v>
      </c>
      <c r="D872" s="345"/>
      <c r="E872" s="346"/>
      <c r="F872" s="347"/>
      <c r="G872" s="348"/>
      <c r="H872" s="349"/>
    </row>
    <row r="873" customFormat="false" ht="12.75" hidden="false" customHeight="false" outlineLevel="0" collapsed="false">
      <c r="A873" s="351" t="s">
        <v>354</v>
      </c>
      <c r="B873" s="352" t="s">
        <v>1944</v>
      </c>
      <c r="C873" s="350" t="s">
        <v>369</v>
      </c>
      <c r="D873" s="345" t="s">
        <v>550</v>
      </c>
      <c r="E873" s="346" t="n">
        <v>14.65</v>
      </c>
      <c r="F873" s="347"/>
      <c r="G873" s="348"/>
      <c r="H873" s="349"/>
    </row>
    <row r="874" customFormat="false" ht="90" hidden="false" customHeight="false" outlineLevel="0" collapsed="false">
      <c r="A874" s="342" t="s">
        <v>354</v>
      </c>
      <c r="B874" s="343" t="s">
        <v>1945</v>
      </c>
      <c r="C874" s="344" t="s">
        <v>1946</v>
      </c>
      <c r="D874" s="345"/>
      <c r="E874" s="346"/>
      <c r="F874" s="347"/>
      <c r="G874" s="348"/>
      <c r="H874" s="349" t="s">
        <v>1363</v>
      </c>
    </row>
    <row r="875" customFormat="false" ht="202.5" hidden="false" customHeight="false" outlineLevel="0" collapsed="false">
      <c r="A875" s="342" t="s">
        <v>354</v>
      </c>
      <c r="B875" s="343" t="s">
        <v>1947</v>
      </c>
      <c r="C875" s="350" t="s">
        <v>1948</v>
      </c>
      <c r="D875" s="345"/>
      <c r="E875" s="346"/>
      <c r="F875" s="347"/>
      <c r="G875" s="348"/>
      <c r="H875" s="349" t="s">
        <v>1949</v>
      </c>
    </row>
    <row r="876" customFormat="false" ht="22.5" hidden="false" customHeight="false" outlineLevel="0" collapsed="false">
      <c r="A876" s="351" t="s">
        <v>354</v>
      </c>
      <c r="B876" s="352" t="s">
        <v>1950</v>
      </c>
      <c r="C876" s="350" t="s">
        <v>1951</v>
      </c>
      <c r="D876" s="345" t="s">
        <v>550</v>
      </c>
      <c r="E876" s="346" t="n">
        <v>21.65</v>
      </c>
      <c r="F876" s="347" t="n">
        <v>5.21</v>
      </c>
      <c r="G876" s="348" t="n">
        <v>0.2408</v>
      </c>
      <c r="H876" s="349"/>
    </row>
    <row r="877" customFormat="false" ht="123.75" hidden="false" customHeight="false" outlineLevel="0" collapsed="false">
      <c r="A877" s="342" t="s">
        <v>354</v>
      </c>
      <c r="B877" s="343" t="s">
        <v>1952</v>
      </c>
      <c r="C877" s="350" t="s">
        <v>1953</v>
      </c>
      <c r="D877" s="345"/>
      <c r="E877" s="346"/>
      <c r="F877" s="347"/>
      <c r="G877" s="348"/>
      <c r="H877" s="349"/>
    </row>
    <row r="878" customFormat="false" ht="12.75" hidden="false" customHeight="false" outlineLevel="0" collapsed="false">
      <c r="A878" s="351" t="s">
        <v>354</v>
      </c>
      <c r="B878" s="352" t="s">
        <v>1954</v>
      </c>
      <c r="C878" s="350" t="s">
        <v>1955</v>
      </c>
      <c r="D878" s="345" t="s">
        <v>430</v>
      </c>
      <c r="E878" s="346" t="n">
        <v>68.75</v>
      </c>
      <c r="F878" s="347"/>
      <c r="G878" s="348"/>
      <c r="H878" s="349"/>
    </row>
    <row r="879" customFormat="false" ht="12.75" hidden="false" customHeight="false" outlineLevel="0" collapsed="false">
      <c r="A879" s="351" t="s">
        <v>354</v>
      </c>
      <c r="B879" s="352" t="s">
        <v>1956</v>
      </c>
      <c r="C879" s="350" t="s">
        <v>1957</v>
      </c>
      <c r="D879" s="345" t="s">
        <v>430</v>
      </c>
      <c r="E879" s="346" t="n">
        <v>91.48</v>
      </c>
      <c r="F879" s="347"/>
      <c r="G879" s="348"/>
      <c r="H879" s="349"/>
    </row>
    <row r="880" customFormat="false" ht="12.75" hidden="false" customHeight="false" outlineLevel="0" collapsed="false">
      <c r="A880" s="351" t="s">
        <v>354</v>
      </c>
      <c r="B880" s="352" t="s">
        <v>1958</v>
      </c>
      <c r="C880" s="350" t="s">
        <v>1959</v>
      </c>
      <c r="D880" s="345" t="s">
        <v>430</v>
      </c>
      <c r="E880" s="346" t="n">
        <v>98.07</v>
      </c>
      <c r="F880" s="347"/>
      <c r="G880" s="348"/>
      <c r="H880" s="349"/>
    </row>
    <row r="881" customFormat="false" ht="67.5" hidden="false" customHeight="false" outlineLevel="0" collapsed="false">
      <c r="A881" s="342" t="s">
        <v>354</v>
      </c>
      <c r="B881" s="343" t="s">
        <v>1960</v>
      </c>
      <c r="C881" s="350" t="s">
        <v>1961</v>
      </c>
      <c r="D881" s="345"/>
      <c r="E881" s="346"/>
      <c r="F881" s="347"/>
      <c r="G881" s="348"/>
      <c r="H881" s="349"/>
    </row>
    <row r="882" customFormat="false" ht="12.75" hidden="false" customHeight="false" outlineLevel="0" collapsed="false">
      <c r="A882" s="351" t="s">
        <v>354</v>
      </c>
      <c r="B882" s="352" t="s">
        <v>1962</v>
      </c>
      <c r="C882" s="350" t="s">
        <v>369</v>
      </c>
      <c r="D882" s="345" t="s">
        <v>430</v>
      </c>
      <c r="E882" s="346" t="n">
        <v>21.75</v>
      </c>
      <c r="F882" s="347"/>
      <c r="G882" s="348"/>
      <c r="H882" s="349"/>
    </row>
    <row r="883" customFormat="false" ht="101.25" hidden="false" customHeight="false" outlineLevel="0" collapsed="false">
      <c r="A883" s="342" t="s">
        <v>354</v>
      </c>
      <c r="B883" s="343" t="s">
        <v>1963</v>
      </c>
      <c r="C883" s="350" t="s">
        <v>1964</v>
      </c>
      <c r="D883" s="345"/>
      <c r="E883" s="346"/>
      <c r="F883" s="347"/>
      <c r="G883" s="348"/>
      <c r="H883" s="349"/>
    </row>
    <row r="884" customFormat="false" ht="12.75" hidden="false" customHeight="false" outlineLevel="0" collapsed="false">
      <c r="A884" s="351" t="s">
        <v>354</v>
      </c>
      <c r="B884" s="352" t="s">
        <v>1965</v>
      </c>
      <c r="C884" s="350" t="s">
        <v>369</v>
      </c>
      <c r="D884" s="345" t="s">
        <v>430</v>
      </c>
      <c r="E884" s="346" t="n">
        <v>90.29</v>
      </c>
      <c r="F884" s="347"/>
      <c r="G884" s="348"/>
      <c r="H884" s="349"/>
    </row>
    <row r="885" customFormat="false" ht="45" hidden="false" customHeight="false" outlineLevel="0" collapsed="false">
      <c r="A885" s="342" t="s">
        <v>354</v>
      </c>
      <c r="B885" s="343" t="s">
        <v>1966</v>
      </c>
      <c r="C885" s="350" t="s">
        <v>1967</v>
      </c>
      <c r="D885" s="345"/>
      <c r="E885" s="346"/>
      <c r="F885" s="347"/>
      <c r="G885" s="348"/>
      <c r="H885" s="349"/>
    </row>
    <row r="886" customFormat="false" ht="12.75" hidden="false" customHeight="false" outlineLevel="0" collapsed="false">
      <c r="A886" s="351" t="s">
        <v>354</v>
      </c>
      <c r="B886" s="352" t="s">
        <v>1968</v>
      </c>
      <c r="C886" s="350" t="s">
        <v>369</v>
      </c>
      <c r="D886" s="345" t="s">
        <v>430</v>
      </c>
      <c r="E886" s="346" t="n">
        <v>1.19</v>
      </c>
      <c r="F886" s="347"/>
      <c r="G886" s="348"/>
      <c r="H886" s="349"/>
    </row>
    <row r="887" customFormat="false" ht="90" hidden="false" customHeight="false" outlineLevel="0" collapsed="false">
      <c r="A887" s="342" t="s">
        <v>354</v>
      </c>
      <c r="B887" s="343" t="s">
        <v>1969</v>
      </c>
      <c r="C887" s="350" t="s">
        <v>1970</v>
      </c>
      <c r="D887" s="345"/>
      <c r="E887" s="346"/>
      <c r="F887" s="347"/>
      <c r="G887" s="348"/>
      <c r="H887" s="349"/>
    </row>
    <row r="888" customFormat="false" ht="12.75" hidden="false" customHeight="false" outlineLevel="0" collapsed="false">
      <c r="A888" s="351" t="s">
        <v>354</v>
      </c>
      <c r="B888" s="352" t="s">
        <v>1971</v>
      </c>
      <c r="C888" s="350" t="s">
        <v>369</v>
      </c>
      <c r="D888" s="345" t="s">
        <v>430</v>
      </c>
      <c r="E888" s="346" t="n">
        <v>36.59</v>
      </c>
      <c r="F888" s="347"/>
      <c r="G888" s="348"/>
      <c r="H888" s="349"/>
    </row>
    <row r="889" customFormat="false" ht="45" hidden="false" customHeight="false" outlineLevel="0" collapsed="false">
      <c r="A889" s="342" t="s">
        <v>354</v>
      </c>
      <c r="B889" s="343" t="s">
        <v>1972</v>
      </c>
      <c r="C889" s="350" t="s">
        <v>1973</v>
      </c>
      <c r="D889" s="345"/>
      <c r="E889" s="346"/>
      <c r="F889" s="347"/>
      <c r="G889" s="348"/>
      <c r="H889" s="349"/>
    </row>
    <row r="890" customFormat="false" ht="12.75" hidden="false" customHeight="false" outlineLevel="0" collapsed="false">
      <c r="A890" s="351" t="s">
        <v>354</v>
      </c>
      <c r="B890" s="352" t="s">
        <v>1974</v>
      </c>
      <c r="C890" s="350" t="s">
        <v>369</v>
      </c>
      <c r="D890" s="345" t="s">
        <v>430</v>
      </c>
      <c r="E890" s="346" t="n">
        <v>9.79</v>
      </c>
      <c r="F890" s="347"/>
      <c r="G890" s="348"/>
      <c r="H890" s="349"/>
    </row>
    <row r="891" customFormat="false" ht="78.75" hidden="false" customHeight="false" outlineLevel="0" collapsed="false">
      <c r="A891" s="342" t="s">
        <v>354</v>
      </c>
      <c r="B891" s="343" t="s">
        <v>1975</v>
      </c>
      <c r="C891" s="350" t="s">
        <v>1976</v>
      </c>
      <c r="D891" s="345"/>
      <c r="E891" s="346"/>
      <c r="F891" s="347"/>
      <c r="G891" s="348"/>
      <c r="H891" s="349"/>
    </row>
    <row r="892" customFormat="false" ht="12.75" hidden="false" customHeight="false" outlineLevel="0" collapsed="false">
      <c r="A892" s="351" t="s">
        <v>354</v>
      </c>
      <c r="B892" s="352" t="s">
        <v>1977</v>
      </c>
      <c r="C892" s="350" t="s">
        <v>369</v>
      </c>
      <c r="D892" s="345" t="s">
        <v>430</v>
      </c>
      <c r="E892" s="346" t="n">
        <v>41.84</v>
      </c>
      <c r="F892" s="347"/>
      <c r="G892" s="348"/>
      <c r="H892" s="349"/>
    </row>
    <row r="893" customFormat="false" ht="112.5" hidden="false" customHeight="false" outlineLevel="0" collapsed="false">
      <c r="A893" s="342" t="s">
        <v>354</v>
      </c>
      <c r="B893" s="343" t="s">
        <v>1978</v>
      </c>
      <c r="C893" s="350" t="s">
        <v>1979</v>
      </c>
      <c r="D893" s="345"/>
      <c r="E893" s="346"/>
      <c r="F893" s="347"/>
      <c r="G893" s="348"/>
      <c r="H893" s="349"/>
    </row>
    <row r="894" customFormat="false" ht="12.75" hidden="false" customHeight="false" outlineLevel="0" collapsed="false">
      <c r="A894" s="351" t="s">
        <v>354</v>
      </c>
      <c r="B894" s="352" t="s">
        <v>1980</v>
      </c>
      <c r="C894" s="350" t="s">
        <v>369</v>
      </c>
      <c r="D894" s="345" t="s">
        <v>430</v>
      </c>
      <c r="E894" s="346" t="n">
        <v>62.76</v>
      </c>
      <c r="F894" s="347"/>
      <c r="G894" s="348"/>
      <c r="H894" s="349"/>
    </row>
    <row r="895" customFormat="false" ht="146.25" hidden="false" customHeight="false" outlineLevel="0" collapsed="false">
      <c r="A895" s="342" t="s">
        <v>354</v>
      </c>
      <c r="B895" s="343" t="s">
        <v>1981</v>
      </c>
      <c r="C895" s="350" t="s">
        <v>1982</v>
      </c>
      <c r="D895" s="345"/>
      <c r="E895" s="346"/>
      <c r="F895" s="347"/>
      <c r="G895" s="348"/>
      <c r="H895" s="349"/>
    </row>
    <row r="896" customFormat="false" ht="12.75" hidden="false" customHeight="false" outlineLevel="0" collapsed="false">
      <c r="A896" s="351" t="s">
        <v>354</v>
      </c>
      <c r="B896" s="352" t="s">
        <v>1983</v>
      </c>
      <c r="C896" s="350" t="s">
        <v>369</v>
      </c>
      <c r="D896" s="345" t="s">
        <v>430</v>
      </c>
      <c r="E896" s="346" t="n">
        <v>241.82</v>
      </c>
      <c r="F896" s="347" t="n">
        <v>37.75</v>
      </c>
      <c r="G896" s="348" t="n">
        <v>0.1561</v>
      </c>
      <c r="H896" s="349"/>
    </row>
    <row r="897" customFormat="false" ht="90" hidden="false" customHeight="false" outlineLevel="0" collapsed="false">
      <c r="A897" s="342" t="s">
        <v>354</v>
      </c>
      <c r="B897" s="343" t="s">
        <v>1984</v>
      </c>
      <c r="C897" s="350" t="s">
        <v>1985</v>
      </c>
      <c r="D897" s="345"/>
      <c r="E897" s="346"/>
      <c r="F897" s="347"/>
      <c r="G897" s="348"/>
      <c r="H897" s="349"/>
    </row>
    <row r="898" customFormat="false" ht="12.75" hidden="false" customHeight="false" outlineLevel="0" collapsed="false">
      <c r="A898" s="351" t="s">
        <v>354</v>
      </c>
      <c r="B898" s="352" t="s">
        <v>1986</v>
      </c>
      <c r="C898" s="350" t="s">
        <v>1987</v>
      </c>
      <c r="D898" s="345" t="s">
        <v>430</v>
      </c>
      <c r="E898" s="346" t="n">
        <v>87.53</v>
      </c>
      <c r="F898" s="347"/>
      <c r="G898" s="348"/>
      <c r="H898" s="349"/>
    </row>
    <row r="899" customFormat="false" ht="12.75" hidden="false" customHeight="false" outlineLevel="0" collapsed="false">
      <c r="A899" s="351" t="s">
        <v>354</v>
      </c>
      <c r="B899" s="352" t="s">
        <v>1988</v>
      </c>
      <c r="C899" s="350" t="s">
        <v>1989</v>
      </c>
      <c r="D899" s="345" t="s">
        <v>430</v>
      </c>
      <c r="E899" s="346" t="n">
        <v>94.23</v>
      </c>
      <c r="F899" s="347"/>
      <c r="G899" s="348"/>
      <c r="H899" s="349"/>
    </row>
    <row r="900" customFormat="false" ht="12.75" hidden="false" customHeight="false" outlineLevel="0" collapsed="false">
      <c r="A900" s="351" t="s">
        <v>354</v>
      </c>
      <c r="B900" s="352" t="s">
        <v>1990</v>
      </c>
      <c r="C900" s="350" t="s">
        <v>1991</v>
      </c>
      <c r="D900" s="345" t="s">
        <v>430</v>
      </c>
      <c r="E900" s="346" t="n">
        <v>100.92</v>
      </c>
      <c r="F900" s="347"/>
      <c r="G900" s="348"/>
      <c r="H900" s="349"/>
    </row>
    <row r="901" customFormat="false" ht="12.75" hidden="false" customHeight="false" outlineLevel="0" collapsed="false">
      <c r="A901" s="351" t="s">
        <v>354</v>
      </c>
      <c r="B901" s="352" t="s">
        <v>1992</v>
      </c>
      <c r="C901" s="350" t="s">
        <v>1993</v>
      </c>
      <c r="D901" s="345" t="s">
        <v>430</v>
      </c>
      <c r="E901" s="346" t="n">
        <v>107.62</v>
      </c>
      <c r="F901" s="347"/>
      <c r="G901" s="348"/>
      <c r="H901" s="349"/>
    </row>
    <row r="902" customFormat="false" ht="12.75" hidden="false" customHeight="false" outlineLevel="0" collapsed="false">
      <c r="A902" s="351" t="s">
        <v>354</v>
      </c>
      <c r="B902" s="352" t="s">
        <v>1994</v>
      </c>
      <c r="C902" s="350" t="s">
        <v>1995</v>
      </c>
      <c r="D902" s="345" t="s">
        <v>430</v>
      </c>
      <c r="E902" s="346" t="n">
        <v>114.36</v>
      </c>
      <c r="F902" s="347"/>
      <c r="G902" s="348"/>
      <c r="H902" s="349"/>
    </row>
    <row r="903" customFormat="false" ht="12.75" hidden="false" customHeight="false" outlineLevel="0" collapsed="false">
      <c r="A903" s="351" t="s">
        <v>354</v>
      </c>
      <c r="B903" s="352" t="s">
        <v>1996</v>
      </c>
      <c r="C903" s="350" t="s">
        <v>1997</v>
      </c>
      <c r="D903" s="345" t="s">
        <v>430</v>
      </c>
      <c r="E903" s="346" t="n">
        <v>120.84</v>
      </c>
      <c r="F903" s="347"/>
      <c r="G903" s="348"/>
      <c r="H903" s="349"/>
    </row>
    <row r="904" customFormat="false" ht="12.75" hidden="false" customHeight="false" outlineLevel="0" collapsed="false">
      <c r="A904" s="351" t="s">
        <v>354</v>
      </c>
      <c r="B904" s="352" t="s">
        <v>1998</v>
      </c>
      <c r="C904" s="350" t="s">
        <v>1999</v>
      </c>
      <c r="D904" s="345" t="s">
        <v>430</v>
      </c>
      <c r="E904" s="346" t="n">
        <v>125.68</v>
      </c>
      <c r="F904" s="347"/>
      <c r="G904" s="348"/>
      <c r="H904" s="349"/>
    </row>
    <row r="905" customFormat="false" ht="146.25" hidden="false" customHeight="false" outlineLevel="0" collapsed="false">
      <c r="A905" s="342" t="s">
        <v>354</v>
      </c>
      <c r="B905" s="343" t="s">
        <v>2000</v>
      </c>
      <c r="C905" s="350" t="s">
        <v>2001</v>
      </c>
      <c r="D905" s="345"/>
      <c r="E905" s="346"/>
      <c r="F905" s="347"/>
      <c r="G905" s="348"/>
      <c r="H905" s="349"/>
    </row>
    <row r="906" customFormat="false" ht="12.75" hidden="false" customHeight="false" outlineLevel="0" collapsed="false">
      <c r="A906" s="351" t="s">
        <v>354</v>
      </c>
      <c r="B906" s="352" t="s">
        <v>2002</v>
      </c>
      <c r="C906" s="350" t="s">
        <v>2003</v>
      </c>
      <c r="D906" s="345" t="s">
        <v>430</v>
      </c>
      <c r="E906" s="346" t="n">
        <v>44.91</v>
      </c>
      <c r="F906" s="347"/>
      <c r="G906" s="348"/>
      <c r="H906" s="349"/>
    </row>
    <row r="907" customFormat="false" ht="12.75" hidden="false" customHeight="false" outlineLevel="0" collapsed="false">
      <c r="A907" s="351" t="s">
        <v>354</v>
      </c>
      <c r="B907" s="352" t="s">
        <v>2004</v>
      </c>
      <c r="C907" s="350" t="s">
        <v>2005</v>
      </c>
      <c r="D907" s="345" t="s">
        <v>430</v>
      </c>
      <c r="E907" s="346" t="n">
        <v>47.2</v>
      </c>
      <c r="F907" s="347"/>
      <c r="G907" s="348"/>
      <c r="H907" s="349"/>
    </row>
    <row r="908" customFormat="false" ht="12.75" hidden="false" customHeight="false" outlineLevel="0" collapsed="false">
      <c r="A908" s="351" t="s">
        <v>354</v>
      </c>
      <c r="B908" s="352" t="s">
        <v>2006</v>
      </c>
      <c r="C908" s="350" t="s">
        <v>2007</v>
      </c>
      <c r="D908" s="345" t="s">
        <v>430</v>
      </c>
      <c r="E908" s="346" t="n">
        <v>49.26</v>
      </c>
      <c r="F908" s="347"/>
      <c r="G908" s="348"/>
      <c r="H908" s="349"/>
    </row>
    <row r="909" customFormat="false" ht="12.75" hidden="false" customHeight="false" outlineLevel="0" collapsed="false">
      <c r="A909" s="351" t="s">
        <v>354</v>
      </c>
      <c r="B909" s="352" t="s">
        <v>2008</v>
      </c>
      <c r="C909" s="350" t="s">
        <v>2009</v>
      </c>
      <c r="D909" s="345" t="s">
        <v>430</v>
      </c>
      <c r="E909" s="346" t="n">
        <v>51.56</v>
      </c>
      <c r="F909" s="347"/>
      <c r="G909" s="348"/>
      <c r="H909" s="349"/>
    </row>
    <row r="910" customFormat="false" ht="12.75" hidden="false" customHeight="false" outlineLevel="0" collapsed="false">
      <c r="A910" s="351" t="s">
        <v>354</v>
      </c>
      <c r="B910" s="352" t="s">
        <v>2010</v>
      </c>
      <c r="C910" s="350" t="s">
        <v>2011</v>
      </c>
      <c r="D910" s="345" t="s">
        <v>430</v>
      </c>
      <c r="E910" s="346" t="n">
        <v>53.83</v>
      </c>
      <c r="F910" s="347"/>
      <c r="G910" s="348"/>
      <c r="H910" s="349"/>
    </row>
    <row r="911" customFormat="false" ht="12.75" hidden="false" customHeight="false" outlineLevel="0" collapsed="false">
      <c r="A911" s="351" t="s">
        <v>354</v>
      </c>
      <c r="B911" s="352" t="s">
        <v>2012</v>
      </c>
      <c r="C911" s="350" t="s">
        <v>2013</v>
      </c>
      <c r="D911" s="345" t="s">
        <v>430</v>
      </c>
      <c r="E911" s="346" t="n">
        <v>56.01</v>
      </c>
      <c r="F911" s="347"/>
      <c r="G911" s="348"/>
      <c r="H911" s="349"/>
    </row>
    <row r="912" customFormat="false" ht="12.75" hidden="false" customHeight="false" outlineLevel="0" collapsed="false">
      <c r="A912" s="351" t="s">
        <v>354</v>
      </c>
      <c r="B912" s="352" t="s">
        <v>2014</v>
      </c>
      <c r="C912" s="350" t="s">
        <v>2015</v>
      </c>
      <c r="D912" s="345" t="s">
        <v>430</v>
      </c>
      <c r="E912" s="346" t="n">
        <v>58.66</v>
      </c>
      <c r="F912" s="347"/>
      <c r="G912" s="348"/>
      <c r="H912" s="349"/>
    </row>
    <row r="913" customFormat="false" ht="12.75" hidden="false" customHeight="false" outlineLevel="0" collapsed="false">
      <c r="A913" s="351" t="s">
        <v>354</v>
      </c>
      <c r="B913" s="352" t="s">
        <v>2016</v>
      </c>
      <c r="C913" s="350" t="s">
        <v>2017</v>
      </c>
      <c r="D913" s="345" t="s">
        <v>430</v>
      </c>
      <c r="E913" s="346" t="n">
        <v>60.83</v>
      </c>
      <c r="F913" s="347"/>
      <c r="G913" s="348"/>
      <c r="H913" s="349"/>
    </row>
    <row r="914" customFormat="false" ht="12.75" hidden="false" customHeight="false" outlineLevel="0" collapsed="false">
      <c r="A914" s="351" t="s">
        <v>354</v>
      </c>
      <c r="B914" s="352" t="s">
        <v>2018</v>
      </c>
      <c r="C914" s="350" t="s">
        <v>2019</v>
      </c>
      <c r="D914" s="345" t="s">
        <v>430</v>
      </c>
      <c r="E914" s="346" t="n">
        <v>63.06</v>
      </c>
      <c r="F914" s="347"/>
      <c r="G914" s="348"/>
      <c r="H914" s="349"/>
    </row>
    <row r="915" customFormat="false" ht="146.25" hidden="false" customHeight="false" outlineLevel="0" collapsed="false">
      <c r="A915" s="342" t="s">
        <v>354</v>
      </c>
      <c r="B915" s="343" t="s">
        <v>2020</v>
      </c>
      <c r="C915" s="350" t="s">
        <v>2021</v>
      </c>
      <c r="D915" s="345"/>
      <c r="E915" s="346"/>
      <c r="F915" s="347"/>
      <c r="G915" s="348"/>
      <c r="H915" s="349"/>
    </row>
    <row r="916" customFormat="false" ht="12.75" hidden="false" customHeight="false" outlineLevel="0" collapsed="false">
      <c r="A916" s="351" t="s">
        <v>354</v>
      </c>
      <c r="B916" s="352" t="s">
        <v>2022</v>
      </c>
      <c r="C916" s="350" t="s">
        <v>2003</v>
      </c>
      <c r="D916" s="345" t="s">
        <v>430</v>
      </c>
      <c r="E916" s="346" t="n">
        <v>52.59</v>
      </c>
      <c r="F916" s="347"/>
      <c r="G916" s="348"/>
      <c r="H916" s="349"/>
    </row>
    <row r="917" customFormat="false" ht="12.75" hidden="false" customHeight="false" outlineLevel="0" collapsed="false">
      <c r="A917" s="351" t="s">
        <v>354</v>
      </c>
      <c r="B917" s="352" t="s">
        <v>2023</v>
      </c>
      <c r="C917" s="350" t="s">
        <v>2005</v>
      </c>
      <c r="D917" s="345" t="s">
        <v>430</v>
      </c>
      <c r="E917" s="346" t="n">
        <v>55.98</v>
      </c>
      <c r="F917" s="347"/>
      <c r="G917" s="348"/>
      <c r="H917" s="349"/>
    </row>
    <row r="918" customFormat="false" ht="12.75" hidden="false" customHeight="false" outlineLevel="0" collapsed="false">
      <c r="A918" s="351" t="s">
        <v>354</v>
      </c>
      <c r="B918" s="352" t="s">
        <v>2024</v>
      </c>
      <c r="C918" s="350" t="s">
        <v>1987</v>
      </c>
      <c r="D918" s="345" t="s">
        <v>430</v>
      </c>
      <c r="E918" s="346" t="n">
        <v>59.12</v>
      </c>
      <c r="F918" s="347"/>
      <c r="G918" s="348"/>
      <c r="H918" s="349"/>
    </row>
    <row r="919" customFormat="false" ht="12.75" hidden="false" customHeight="false" outlineLevel="0" collapsed="false">
      <c r="A919" s="351" t="s">
        <v>354</v>
      </c>
      <c r="B919" s="352" t="s">
        <v>2025</v>
      </c>
      <c r="C919" s="350" t="s">
        <v>1989</v>
      </c>
      <c r="D919" s="345" t="s">
        <v>430</v>
      </c>
      <c r="E919" s="346" t="n">
        <v>62.56</v>
      </c>
      <c r="F919" s="347"/>
      <c r="G919" s="348"/>
      <c r="H919" s="349"/>
    </row>
    <row r="920" customFormat="false" ht="12.75" hidden="false" customHeight="false" outlineLevel="0" collapsed="false">
      <c r="A920" s="351" t="s">
        <v>354</v>
      </c>
      <c r="B920" s="352" t="s">
        <v>2026</v>
      </c>
      <c r="C920" s="350" t="s">
        <v>1991</v>
      </c>
      <c r="D920" s="345" t="s">
        <v>430</v>
      </c>
      <c r="E920" s="346" t="n">
        <v>65.92</v>
      </c>
      <c r="F920" s="347"/>
      <c r="G920" s="348"/>
      <c r="H920" s="349"/>
    </row>
    <row r="921" customFormat="false" ht="12.75" hidden="false" customHeight="false" outlineLevel="0" collapsed="false">
      <c r="A921" s="351" t="s">
        <v>354</v>
      </c>
      <c r="B921" s="352" t="s">
        <v>2027</v>
      </c>
      <c r="C921" s="350" t="s">
        <v>1993</v>
      </c>
      <c r="D921" s="345" t="s">
        <v>430</v>
      </c>
      <c r="E921" s="346" t="n">
        <v>69.19</v>
      </c>
      <c r="F921" s="347"/>
      <c r="G921" s="348"/>
      <c r="H921" s="349"/>
    </row>
    <row r="922" customFormat="false" ht="12.75" hidden="false" customHeight="false" outlineLevel="0" collapsed="false">
      <c r="A922" s="351" t="s">
        <v>354</v>
      </c>
      <c r="B922" s="352" t="s">
        <v>2028</v>
      </c>
      <c r="C922" s="350" t="s">
        <v>1995</v>
      </c>
      <c r="D922" s="345" t="s">
        <v>430</v>
      </c>
      <c r="E922" s="346" t="n">
        <v>72.93</v>
      </c>
      <c r="F922" s="347"/>
      <c r="G922" s="348"/>
      <c r="H922" s="349"/>
    </row>
    <row r="923" customFormat="false" ht="12.75" hidden="false" customHeight="false" outlineLevel="0" collapsed="false">
      <c r="A923" s="351" t="s">
        <v>354</v>
      </c>
      <c r="B923" s="352" t="s">
        <v>2029</v>
      </c>
      <c r="C923" s="350" t="s">
        <v>1997</v>
      </c>
      <c r="D923" s="345" t="s">
        <v>430</v>
      </c>
      <c r="E923" s="346" t="n">
        <v>76.18</v>
      </c>
      <c r="F923" s="347"/>
      <c r="G923" s="348"/>
      <c r="H923" s="349"/>
    </row>
    <row r="924" customFormat="false" ht="12.75" hidden="false" customHeight="false" outlineLevel="0" collapsed="false">
      <c r="A924" s="351" t="s">
        <v>354</v>
      </c>
      <c r="B924" s="352" t="s">
        <v>2030</v>
      </c>
      <c r="C924" s="350" t="s">
        <v>1999</v>
      </c>
      <c r="D924" s="345" t="s">
        <v>430</v>
      </c>
      <c r="E924" s="346" t="n">
        <v>79.54</v>
      </c>
      <c r="F924" s="347"/>
      <c r="G924" s="348"/>
      <c r="H924" s="349"/>
    </row>
    <row r="925" customFormat="false" ht="146.25" hidden="false" customHeight="false" outlineLevel="0" collapsed="false">
      <c r="A925" s="342" t="s">
        <v>354</v>
      </c>
      <c r="B925" s="343" t="s">
        <v>2031</v>
      </c>
      <c r="C925" s="350" t="s">
        <v>2032</v>
      </c>
      <c r="D925" s="345"/>
      <c r="E925" s="346"/>
      <c r="F925" s="347"/>
      <c r="G925" s="348"/>
      <c r="H925" s="349"/>
    </row>
    <row r="926" customFormat="false" ht="12.75" hidden="false" customHeight="false" outlineLevel="0" collapsed="false">
      <c r="A926" s="351" t="s">
        <v>354</v>
      </c>
      <c r="B926" s="352" t="s">
        <v>2033</v>
      </c>
      <c r="C926" s="350" t="s">
        <v>369</v>
      </c>
      <c r="D926" s="345" t="s">
        <v>430</v>
      </c>
      <c r="E926" s="346" t="n">
        <v>136.99</v>
      </c>
      <c r="F926" s="347"/>
      <c r="G926" s="348"/>
      <c r="H926" s="349"/>
    </row>
    <row r="927" customFormat="false" ht="146.25" hidden="false" customHeight="false" outlineLevel="0" collapsed="false">
      <c r="A927" s="342" t="s">
        <v>354</v>
      </c>
      <c r="B927" s="343" t="s">
        <v>2034</v>
      </c>
      <c r="C927" s="350" t="s">
        <v>2035</v>
      </c>
      <c r="D927" s="345"/>
      <c r="E927" s="346"/>
      <c r="F927" s="347"/>
      <c r="G927" s="348"/>
      <c r="H927" s="349"/>
    </row>
    <row r="928" customFormat="false" ht="12.75" hidden="false" customHeight="false" outlineLevel="0" collapsed="false">
      <c r="A928" s="351" t="s">
        <v>354</v>
      </c>
      <c r="B928" s="352" t="s">
        <v>2036</v>
      </c>
      <c r="C928" s="350" t="s">
        <v>369</v>
      </c>
      <c r="D928" s="345" t="s">
        <v>430</v>
      </c>
      <c r="E928" s="346" t="n">
        <v>119.63</v>
      </c>
      <c r="F928" s="347"/>
      <c r="G928" s="348"/>
      <c r="H928" s="349"/>
    </row>
    <row r="929" customFormat="false" ht="123.75" hidden="false" customHeight="false" outlineLevel="0" collapsed="false">
      <c r="A929" s="342" t="s">
        <v>354</v>
      </c>
      <c r="B929" s="343" t="s">
        <v>2037</v>
      </c>
      <c r="C929" s="350" t="s">
        <v>2038</v>
      </c>
      <c r="D929" s="345"/>
      <c r="E929" s="346"/>
      <c r="F929" s="347"/>
      <c r="G929" s="348"/>
      <c r="H929" s="349" t="s">
        <v>2039</v>
      </c>
    </row>
    <row r="930" customFormat="false" ht="12.75" hidden="false" customHeight="false" outlineLevel="0" collapsed="false">
      <c r="A930" s="351" t="s">
        <v>354</v>
      </c>
      <c r="B930" s="352" t="s">
        <v>2040</v>
      </c>
      <c r="C930" s="350" t="s">
        <v>2041</v>
      </c>
      <c r="D930" s="345" t="s">
        <v>430</v>
      </c>
      <c r="E930" s="346" t="n">
        <v>86.81</v>
      </c>
      <c r="F930" s="347" t="n">
        <v>23.81</v>
      </c>
      <c r="G930" s="348" t="n">
        <v>0.2743</v>
      </c>
      <c r="H930" s="349"/>
    </row>
    <row r="931" customFormat="false" ht="12.75" hidden="false" customHeight="false" outlineLevel="0" collapsed="false">
      <c r="A931" s="351" t="s">
        <v>354</v>
      </c>
      <c r="B931" s="352" t="s">
        <v>2042</v>
      </c>
      <c r="C931" s="350" t="s">
        <v>2043</v>
      </c>
      <c r="D931" s="345" t="s">
        <v>430</v>
      </c>
      <c r="E931" s="346" t="n">
        <v>70.52</v>
      </c>
      <c r="F931" s="347" t="n">
        <v>20.34</v>
      </c>
      <c r="G931" s="348" t="n">
        <v>0.2884</v>
      </c>
      <c r="H931" s="349"/>
    </row>
    <row r="932" customFormat="false" ht="157.5" hidden="false" customHeight="false" outlineLevel="0" collapsed="false">
      <c r="A932" s="342" t="s">
        <v>354</v>
      </c>
      <c r="B932" s="343" t="s">
        <v>2044</v>
      </c>
      <c r="C932" s="350" t="s">
        <v>2045</v>
      </c>
      <c r="D932" s="345"/>
      <c r="E932" s="346"/>
      <c r="F932" s="347"/>
      <c r="G932" s="348"/>
      <c r="H932" s="349" t="s">
        <v>2039</v>
      </c>
    </row>
    <row r="933" customFormat="false" ht="12.75" hidden="false" customHeight="false" outlineLevel="0" collapsed="false">
      <c r="A933" s="351" t="s">
        <v>354</v>
      </c>
      <c r="B933" s="352" t="s">
        <v>2046</v>
      </c>
      <c r="C933" s="350" t="s">
        <v>2041</v>
      </c>
      <c r="D933" s="345" t="s">
        <v>430</v>
      </c>
      <c r="E933" s="346" t="n">
        <v>100.28</v>
      </c>
      <c r="F933" s="347" t="n">
        <v>23.81</v>
      </c>
      <c r="G933" s="348" t="n">
        <v>0.2374</v>
      </c>
      <c r="H933" s="349"/>
    </row>
    <row r="934" customFormat="false" ht="12.75" hidden="false" customHeight="false" outlineLevel="0" collapsed="false">
      <c r="A934" s="351" t="s">
        <v>354</v>
      </c>
      <c r="B934" s="352" t="s">
        <v>2047</v>
      </c>
      <c r="C934" s="350" t="s">
        <v>2043</v>
      </c>
      <c r="D934" s="345" t="s">
        <v>430</v>
      </c>
      <c r="E934" s="346" t="n">
        <v>80.39</v>
      </c>
      <c r="F934" s="347" t="n">
        <v>20.34</v>
      </c>
      <c r="G934" s="348" t="n">
        <v>0.253</v>
      </c>
      <c r="H934" s="349"/>
    </row>
    <row r="935" customFormat="false" ht="78.75" hidden="false" customHeight="false" outlineLevel="0" collapsed="false">
      <c r="A935" s="342" t="s">
        <v>354</v>
      </c>
      <c r="B935" s="343" t="s">
        <v>2048</v>
      </c>
      <c r="C935" s="350" t="s">
        <v>2049</v>
      </c>
      <c r="D935" s="345"/>
      <c r="E935" s="346"/>
      <c r="F935" s="347"/>
      <c r="G935" s="348"/>
      <c r="H935" s="349"/>
    </row>
    <row r="936" customFormat="false" ht="12.75" hidden="false" customHeight="false" outlineLevel="0" collapsed="false">
      <c r="A936" s="351" t="s">
        <v>354</v>
      </c>
      <c r="B936" s="352" t="s">
        <v>2050</v>
      </c>
      <c r="C936" s="350" t="s">
        <v>2051</v>
      </c>
      <c r="D936" s="345" t="s">
        <v>430</v>
      </c>
      <c r="E936" s="346" t="n">
        <v>12.13</v>
      </c>
      <c r="F936" s="347" t="n">
        <v>6.64</v>
      </c>
      <c r="G936" s="348" t="n">
        <v>0.5475</v>
      </c>
      <c r="H936" s="349"/>
    </row>
    <row r="937" customFormat="false" ht="12.75" hidden="false" customHeight="false" outlineLevel="0" collapsed="false">
      <c r="A937" s="351" t="s">
        <v>354</v>
      </c>
      <c r="B937" s="352" t="s">
        <v>2052</v>
      </c>
      <c r="C937" s="350" t="s">
        <v>2053</v>
      </c>
      <c r="D937" s="345" t="s">
        <v>430</v>
      </c>
      <c r="E937" s="346" t="n">
        <v>11.51</v>
      </c>
      <c r="F937" s="347" t="n">
        <v>6.64</v>
      </c>
      <c r="G937" s="348" t="n">
        <v>0.577</v>
      </c>
      <c r="H937" s="349"/>
    </row>
    <row r="938" customFormat="false" ht="90" hidden="false" customHeight="false" outlineLevel="0" collapsed="false">
      <c r="A938" s="342" t="s">
        <v>354</v>
      </c>
      <c r="B938" s="343" t="s">
        <v>2054</v>
      </c>
      <c r="C938" s="344" t="s">
        <v>2055</v>
      </c>
      <c r="D938" s="345"/>
      <c r="E938" s="346"/>
      <c r="F938" s="347"/>
      <c r="G938" s="348"/>
      <c r="H938" s="349" t="s">
        <v>1363</v>
      </c>
    </row>
    <row r="939" customFormat="false" ht="146.25" hidden="false" customHeight="false" outlineLevel="0" collapsed="false">
      <c r="A939" s="342" t="s">
        <v>354</v>
      </c>
      <c r="B939" s="343" t="s">
        <v>2056</v>
      </c>
      <c r="C939" s="350" t="s">
        <v>2057</v>
      </c>
      <c r="D939" s="345"/>
      <c r="E939" s="346"/>
      <c r="F939" s="347"/>
      <c r="G939" s="348"/>
      <c r="H939" s="349"/>
    </row>
    <row r="940" customFormat="false" ht="12.75" hidden="false" customHeight="false" outlineLevel="0" collapsed="false">
      <c r="A940" s="351" t="s">
        <v>354</v>
      </c>
      <c r="B940" s="352" t="s">
        <v>2058</v>
      </c>
      <c r="C940" s="350" t="s">
        <v>369</v>
      </c>
      <c r="D940" s="345" t="s">
        <v>430</v>
      </c>
      <c r="E940" s="346" t="n">
        <v>44.53</v>
      </c>
      <c r="F940" s="347" t="n">
        <v>16.23</v>
      </c>
      <c r="G940" s="348" t="n">
        <v>0.3645</v>
      </c>
      <c r="H940" s="349"/>
    </row>
    <row r="941" customFormat="false" ht="146.25" hidden="false" customHeight="false" outlineLevel="0" collapsed="false">
      <c r="A941" s="342" t="s">
        <v>354</v>
      </c>
      <c r="B941" s="343" t="s">
        <v>2059</v>
      </c>
      <c r="C941" s="350" t="s">
        <v>2060</v>
      </c>
      <c r="D941" s="345"/>
      <c r="E941" s="346"/>
      <c r="F941" s="347"/>
      <c r="G941" s="348"/>
      <c r="H941" s="349"/>
    </row>
    <row r="942" customFormat="false" ht="12.75" hidden="false" customHeight="false" outlineLevel="0" collapsed="false">
      <c r="A942" s="351" t="s">
        <v>354</v>
      </c>
      <c r="B942" s="352" t="s">
        <v>2061</v>
      </c>
      <c r="C942" s="350" t="s">
        <v>369</v>
      </c>
      <c r="D942" s="345" t="s">
        <v>430</v>
      </c>
      <c r="E942" s="346" t="n">
        <v>44.76</v>
      </c>
      <c r="F942" s="347" t="n">
        <v>19.54</v>
      </c>
      <c r="G942" s="348" t="n">
        <v>0.4365</v>
      </c>
      <c r="H942" s="349"/>
    </row>
    <row r="943" customFormat="false" ht="146.25" hidden="false" customHeight="false" outlineLevel="0" collapsed="false">
      <c r="A943" s="342" t="s">
        <v>354</v>
      </c>
      <c r="B943" s="343" t="s">
        <v>2062</v>
      </c>
      <c r="C943" s="350" t="s">
        <v>2063</v>
      </c>
      <c r="D943" s="345"/>
      <c r="E943" s="346"/>
      <c r="F943" s="347"/>
      <c r="G943" s="348"/>
      <c r="H943" s="349"/>
    </row>
    <row r="944" customFormat="false" ht="12.75" hidden="false" customHeight="false" outlineLevel="0" collapsed="false">
      <c r="A944" s="351" t="s">
        <v>354</v>
      </c>
      <c r="B944" s="352" t="s">
        <v>2064</v>
      </c>
      <c r="C944" s="350" t="s">
        <v>2065</v>
      </c>
      <c r="D944" s="345" t="s">
        <v>25</v>
      </c>
      <c r="E944" s="346" t="n">
        <v>151.55</v>
      </c>
      <c r="F944" s="347" t="n">
        <v>47</v>
      </c>
      <c r="G944" s="348" t="n">
        <v>0.3101</v>
      </c>
      <c r="H944" s="349"/>
    </row>
    <row r="945" customFormat="false" ht="12.75" hidden="false" customHeight="false" outlineLevel="0" collapsed="false">
      <c r="A945" s="351" t="s">
        <v>354</v>
      </c>
      <c r="B945" s="352" t="s">
        <v>2066</v>
      </c>
      <c r="C945" s="350" t="s">
        <v>2067</v>
      </c>
      <c r="D945" s="345" t="s">
        <v>25</v>
      </c>
      <c r="E945" s="346" t="n">
        <v>110.29</v>
      </c>
      <c r="F945" s="347" t="n">
        <v>29.37</v>
      </c>
      <c r="G945" s="348" t="n">
        <v>0.2663</v>
      </c>
      <c r="H945" s="349"/>
    </row>
    <row r="946" customFormat="false" ht="146.25" hidden="false" customHeight="false" outlineLevel="0" collapsed="false">
      <c r="A946" s="342" t="s">
        <v>354</v>
      </c>
      <c r="B946" s="343" t="s">
        <v>2068</v>
      </c>
      <c r="C946" s="350" t="s">
        <v>2069</v>
      </c>
      <c r="D946" s="345"/>
      <c r="E946" s="346"/>
      <c r="F946" s="347"/>
      <c r="G946" s="348"/>
      <c r="H946" s="349"/>
    </row>
    <row r="947" customFormat="false" ht="12.75" hidden="false" customHeight="false" outlineLevel="0" collapsed="false">
      <c r="A947" s="351" t="s">
        <v>354</v>
      </c>
      <c r="B947" s="352" t="s">
        <v>2070</v>
      </c>
      <c r="C947" s="350" t="s">
        <v>369</v>
      </c>
      <c r="D947" s="345" t="s">
        <v>550</v>
      </c>
      <c r="E947" s="346" t="n">
        <v>93.03</v>
      </c>
      <c r="F947" s="347" t="n">
        <v>59.75</v>
      </c>
      <c r="G947" s="348" t="n">
        <v>0.6423</v>
      </c>
      <c r="H947" s="349"/>
    </row>
    <row r="948" customFormat="false" ht="146.25" hidden="false" customHeight="false" outlineLevel="0" collapsed="false">
      <c r="A948" s="342" t="s">
        <v>354</v>
      </c>
      <c r="B948" s="343" t="s">
        <v>2071</v>
      </c>
      <c r="C948" s="350" t="s">
        <v>2072</v>
      </c>
      <c r="D948" s="345"/>
      <c r="E948" s="346"/>
      <c r="F948" s="347"/>
      <c r="G948" s="348"/>
      <c r="H948" s="349"/>
    </row>
    <row r="949" customFormat="false" ht="12.75" hidden="false" customHeight="false" outlineLevel="0" collapsed="false">
      <c r="A949" s="351" t="s">
        <v>354</v>
      </c>
      <c r="B949" s="352" t="s">
        <v>2073</v>
      </c>
      <c r="C949" s="350" t="s">
        <v>369</v>
      </c>
      <c r="D949" s="345" t="s">
        <v>550</v>
      </c>
      <c r="E949" s="346" t="n">
        <v>102.52</v>
      </c>
      <c r="F949" s="347" t="n">
        <v>72.01</v>
      </c>
      <c r="G949" s="348" t="n">
        <v>0.7024</v>
      </c>
      <c r="H949" s="349"/>
    </row>
    <row r="950" customFormat="false" ht="123.75" hidden="false" customHeight="false" outlineLevel="0" collapsed="false">
      <c r="A950" s="342" t="s">
        <v>354</v>
      </c>
      <c r="B950" s="343" t="s">
        <v>2074</v>
      </c>
      <c r="C950" s="350" t="s">
        <v>2075</v>
      </c>
      <c r="D950" s="345"/>
      <c r="E950" s="346"/>
      <c r="F950" s="347"/>
      <c r="G950" s="348"/>
      <c r="H950" s="349"/>
    </row>
    <row r="951" customFormat="false" ht="12.75" hidden="false" customHeight="false" outlineLevel="0" collapsed="false">
      <c r="A951" s="351" t="s">
        <v>354</v>
      </c>
      <c r="B951" s="352" t="s">
        <v>2076</v>
      </c>
      <c r="C951" s="350" t="s">
        <v>369</v>
      </c>
      <c r="D951" s="345" t="s">
        <v>363</v>
      </c>
      <c r="E951" s="346" t="n">
        <v>127.91</v>
      </c>
      <c r="F951" s="347" t="n">
        <v>63.44</v>
      </c>
      <c r="G951" s="348" t="n">
        <v>0.496</v>
      </c>
      <c r="H951" s="349"/>
    </row>
    <row r="952" customFormat="false" ht="146.25" hidden="false" customHeight="false" outlineLevel="0" collapsed="false">
      <c r="A952" s="342" t="s">
        <v>354</v>
      </c>
      <c r="B952" s="343" t="s">
        <v>2077</v>
      </c>
      <c r="C952" s="350" t="s">
        <v>2078</v>
      </c>
      <c r="D952" s="345"/>
      <c r="E952" s="346"/>
      <c r="F952" s="347"/>
      <c r="G952" s="348"/>
      <c r="H952" s="349"/>
    </row>
    <row r="953" customFormat="false" ht="12.75" hidden="false" customHeight="false" outlineLevel="0" collapsed="false">
      <c r="A953" s="351" t="s">
        <v>354</v>
      </c>
      <c r="B953" s="352" t="s">
        <v>2079</v>
      </c>
      <c r="C953" s="350" t="s">
        <v>369</v>
      </c>
      <c r="D953" s="345" t="s">
        <v>430</v>
      </c>
      <c r="E953" s="346" t="n">
        <v>147.64</v>
      </c>
      <c r="F953" s="347" t="n">
        <v>32.3</v>
      </c>
      <c r="G953" s="348" t="n">
        <v>0.2188</v>
      </c>
      <c r="H953" s="349"/>
    </row>
    <row r="954" customFormat="false" ht="135" hidden="false" customHeight="false" outlineLevel="0" collapsed="false">
      <c r="A954" s="342" t="s">
        <v>354</v>
      </c>
      <c r="B954" s="343" t="s">
        <v>2080</v>
      </c>
      <c r="C954" s="350" t="s">
        <v>2081</v>
      </c>
      <c r="D954" s="345"/>
      <c r="E954" s="346"/>
      <c r="F954" s="347"/>
      <c r="G954" s="348"/>
      <c r="H954" s="349"/>
    </row>
    <row r="955" customFormat="false" ht="12.75" hidden="false" customHeight="false" outlineLevel="0" collapsed="false">
      <c r="A955" s="351" t="s">
        <v>354</v>
      </c>
      <c r="B955" s="352" t="s">
        <v>2082</v>
      </c>
      <c r="C955" s="350" t="s">
        <v>369</v>
      </c>
      <c r="D955" s="345" t="s">
        <v>363</v>
      </c>
      <c r="E955" s="346" t="n">
        <v>151.68</v>
      </c>
      <c r="F955" s="347" t="n">
        <v>76.01</v>
      </c>
      <c r="G955" s="348" t="n">
        <v>0.5011</v>
      </c>
      <c r="H955" s="349"/>
    </row>
    <row r="956" customFormat="false" ht="146.25" hidden="false" customHeight="false" outlineLevel="0" collapsed="false">
      <c r="A956" s="342" t="s">
        <v>354</v>
      </c>
      <c r="B956" s="343" t="s">
        <v>2083</v>
      </c>
      <c r="C956" s="350" t="s">
        <v>2084</v>
      </c>
      <c r="D956" s="345"/>
      <c r="E956" s="346"/>
      <c r="F956" s="347"/>
      <c r="G956" s="348"/>
      <c r="H956" s="349"/>
    </row>
    <row r="957" customFormat="false" ht="12.75" hidden="false" customHeight="false" outlineLevel="0" collapsed="false">
      <c r="A957" s="351" t="s">
        <v>354</v>
      </c>
      <c r="B957" s="352" t="s">
        <v>2085</v>
      </c>
      <c r="C957" s="350" t="s">
        <v>369</v>
      </c>
      <c r="D957" s="345" t="s">
        <v>430</v>
      </c>
      <c r="E957" s="346" t="n">
        <v>517.62</v>
      </c>
      <c r="F957" s="347" t="n">
        <v>346.18</v>
      </c>
      <c r="G957" s="348" t="n">
        <v>0.6688</v>
      </c>
      <c r="H957" s="349"/>
    </row>
    <row r="958" customFormat="false" ht="146.25" hidden="false" customHeight="false" outlineLevel="0" collapsed="false">
      <c r="A958" s="342" t="s">
        <v>354</v>
      </c>
      <c r="B958" s="343" t="s">
        <v>2086</v>
      </c>
      <c r="C958" s="350" t="s">
        <v>2087</v>
      </c>
      <c r="D958" s="345"/>
      <c r="E958" s="346"/>
      <c r="F958" s="347"/>
      <c r="G958" s="348"/>
      <c r="H958" s="349"/>
    </row>
    <row r="959" customFormat="false" ht="12.75" hidden="false" customHeight="false" outlineLevel="0" collapsed="false">
      <c r="A959" s="351" t="s">
        <v>354</v>
      </c>
      <c r="B959" s="352" t="s">
        <v>2088</v>
      </c>
      <c r="C959" s="350" t="s">
        <v>369</v>
      </c>
      <c r="D959" s="345" t="s">
        <v>430</v>
      </c>
      <c r="E959" s="346" t="n">
        <v>453.12</v>
      </c>
      <c r="F959" s="347" t="n">
        <v>300.51</v>
      </c>
      <c r="G959" s="348" t="n">
        <v>0.6632</v>
      </c>
      <c r="H959" s="349"/>
    </row>
    <row r="960" customFormat="false" ht="146.25" hidden="false" customHeight="false" outlineLevel="0" collapsed="false">
      <c r="A960" s="342" t="s">
        <v>354</v>
      </c>
      <c r="B960" s="343" t="s">
        <v>2089</v>
      </c>
      <c r="C960" s="350" t="s">
        <v>2090</v>
      </c>
      <c r="D960" s="345"/>
      <c r="E960" s="346"/>
      <c r="F960" s="347"/>
      <c r="G960" s="348"/>
      <c r="H960" s="349"/>
    </row>
    <row r="961" customFormat="false" ht="12.75" hidden="false" customHeight="false" outlineLevel="0" collapsed="false">
      <c r="A961" s="351" t="s">
        <v>354</v>
      </c>
      <c r="B961" s="352" t="s">
        <v>2091</v>
      </c>
      <c r="C961" s="350" t="s">
        <v>369</v>
      </c>
      <c r="D961" s="345" t="s">
        <v>430</v>
      </c>
      <c r="E961" s="346" t="n">
        <v>315.94</v>
      </c>
      <c r="F961" s="347" t="n">
        <v>201.06</v>
      </c>
      <c r="G961" s="348" t="n">
        <v>0.6364</v>
      </c>
      <c r="H961" s="349"/>
    </row>
    <row r="962" customFormat="false" ht="146.25" hidden="false" customHeight="false" outlineLevel="0" collapsed="false">
      <c r="A962" s="342" t="s">
        <v>354</v>
      </c>
      <c r="B962" s="343" t="s">
        <v>2092</v>
      </c>
      <c r="C962" s="350" t="s">
        <v>2093</v>
      </c>
      <c r="D962" s="345"/>
      <c r="E962" s="346"/>
      <c r="F962" s="347"/>
      <c r="G962" s="348"/>
      <c r="H962" s="349"/>
    </row>
    <row r="963" customFormat="false" ht="12.75" hidden="false" customHeight="false" outlineLevel="0" collapsed="false">
      <c r="A963" s="351" t="s">
        <v>354</v>
      </c>
      <c r="B963" s="352" t="s">
        <v>2094</v>
      </c>
      <c r="C963" s="350" t="s">
        <v>369</v>
      </c>
      <c r="D963" s="345" t="s">
        <v>430</v>
      </c>
      <c r="E963" s="346" t="n">
        <v>318.92</v>
      </c>
      <c r="F963" s="347" t="n">
        <v>211.06</v>
      </c>
      <c r="G963" s="348" t="n">
        <v>0.6618</v>
      </c>
      <c r="H963" s="349"/>
    </row>
    <row r="964" customFormat="false" ht="146.25" hidden="false" customHeight="false" outlineLevel="0" collapsed="false">
      <c r="A964" s="342" t="s">
        <v>354</v>
      </c>
      <c r="B964" s="343" t="s">
        <v>2095</v>
      </c>
      <c r="C964" s="350" t="s">
        <v>2096</v>
      </c>
      <c r="D964" s="345"/>
      <c r="E964" s="346"/>
      <c r="F964" s="347"/>
      <c r="G964" s="348"/>
      <c r="H964" s="349"/>
    </row>
    <row r="965" customFormat="false" ht="12.75" hidden="false" customHeight="false" outlineLevel="0" collapsed="false">
      <c r="A965" s="351" t="s">
        <v>354</v>
      </c>
      <c r="B965" s="352" t="s">
        <v>2097</v>
      </c>
      <c r="C965" s="350" t="s">
        <v>369</v>
      </c>
      <c r="D965" s="345" t="s">
        <v>430</v>
      </c>
      <c r="E965" s="346" t="n">
        <v>203.87</v>
      </c>
      <c r="F965" s="347" t="n">
        <v>129.62</v>
      </c>
      <c r="G965" s="348" t="n">
        <v>0.6358</v>
      </c>
      <c r="H965" s="349"/>
    </row>
    <row r="966" customFormat="false" ht="78.75" hidden="false" customHeight="false" outlineLevel="0" collapsed="false">
      <c r="A966" s="342" t="s">
        <v>354</v>
      </c>
      <c r="B966" s="343" t="s">
        <v>2098</v>
      </c>
      <c r="C966" s="350" t="s">
        <v>2099</v>
      </c>
      <c r="D966" s="345"/>
      <c r="E966" s="346"/>
      <c r="F966" s="347"/>
      <c r="G966" s="348"/>
      <c r="H966" s="349"/>
    </row>
    <row r="967" customFormat="false" ht="12.75" hidden="false" customHeight="false" outlineLevel="0" collapsed="false">
      <c r="A967" s="351" t="s">
        <v>354</v>
      </c>
      <c r="B967" s="352" t="s">
        <v>2100</v>
      </c>
      <c r="C967" s="350" t="s">
        <v>369</v>
      </c>
      <c r="D967" s="345" t="s">
        <v>25</v>
      </c>
      <c r="E967" s="346" t="n">
        <v>41.84</v>
      </c>
      <c r="F967" s="347"/>
      <c r="G967" s="348"/>
      <c r="H967" s="349"/>
    </row>
    <row r="968" customFormat="false" ht="101.25" hidden="false" customHeight="false" outlineLevel="0" collapsed="false">
      <c r="A968" s="342" t="s">
        <v>354</v>
      </c>
      <c r="B968" s="343" t="s">
        <v>2101</v>
      </c>
      <c r="C968" s="350" t="s">
        <v>2102</v>
      </c>
      <c r="D968" s="345"/>
      <c r="E968" s="346"/>
      <c r="F968" s="347"/>
      <c r="G968" s="348"/>
      <c r="H968" s="349"/>
    </row>
    <row r="969" customFormat="false" ht="12.75" hidden="false" customHeight="false" outlineLevel="0" collapsed="false">
      <c r="A969" s="351" t="s">
        <v>354</v>
      </c>
      <c r="B969" s="352" t="s">
        <v>2103</v>
      </c>
      <c r="C969" s="350" t="s">
        <v>369</v>
      </c>
      <c r="D969" s="345" t="s">
        <v>430</v>
      </c>
      <c r="E969" s="346" t="n">
        <v>85.57</v>
      </c>
      <c r="F969" s="347"/>
      <c r="G969" s="348"/>
      <c r="H969" s="349"/>
    </row>
    <row r="970" customFormat="false" ht="90" hidden="false" customHeight="false" outlineLevel="0" collapsed="false">
      <c r="A970" s="342" t="s">
        <v>354</v>
      </c>
      <c r="B970" s="343" t="s">
        <v>2104</v>
      </c>
      <c r="C970" s="350" t="s">
        <v>2105</v>
      </c>
      <c r="D970" s="345"/>
      <c r="E970" s="346"/>
      <c r="F970" s="347"/>
      <c r="G970" s="348"/>
      <c r="H970" s="349"/>
    </row>
    <row r="971" customFormat="false" ht="12.75" hidden="false" customHeight="false" outlineLevel="0" collapsed="false">
      <c r="A971" s="351" t="s">
        <v>354</v>
      </c>
      <c r="B971" s="352" t="s">
        <v>2106</v>
      </c>
      <c r="C971" s="350" t="s">
        <v>2107</v>
      </c>
      <c r="D971" s="345" t="s">
        <v>25</v>
      </c>
      <c r="E971" s="346" t="n">
        <v>104.47</v>
      </c>
      <c r="F971" s="347" t="n">
        <v>9.84</v>
      </c>
      <c r="G971" s="348" t="n">
        <v>0.0942</v>
      </c>
      <c r="H971" s="349"/>
    </row>
    <row r="972" customFormat="false" ht="12.75" hidden="false" customHeight="false" outlineLevel="0" collapsed="false">
      <c r="A972" s="351" t="s">
        <v>354</v>
      </c>
      <c r="B972" s="352" t="s">
        <v>2108</v>
      </c>
      <c r="C972" s="350" t="s">
        <v>2109</v>
      </c>
      <c r="D972" s="345" t="s">
        <v>25</v>
      </c>
      <c r="E972" s="346" t="n">
        <v>97.52</v>
      </c>
      <c r="F972" s="347" t="n">
        <v>9.84</v>
      </c>
      <c r="G972" s="348" t="n">
        <v>0.1009</v>
      </c>
      <c r="H972" s="349"/>
    </row>
    <row r="973" customFormat="false" ht="12.75" hidden="false" customHeight="false" outlineLevel="0" collapsed="false">
      <c r="A973" s="351" t="s">
        <v>354</v>
      </c>
      <c r="B973" s="352" t="s">
        <v>2110</v>
      </c>
      <c r="C973" s="350" t="s">
        <v>2111</v>
      </c>
      <c r="D973" s="345" t="s">
        <v>430</v>
      </c>
      <c r="E973" s="346" t="n">
        <v>26.13</v>
      </c>
      <c r="F973" s="347"/>
      <c r="G973" s="348"/>
      <c r="H973" s="349"/>
    </row>
    <row r="974" customFormat="false" ht="146.25" hidden="false" customHeight="false" outlineLevel="0" collapsed="false">
      <c r="A974" s="342" t="s">
        <v>354</v>
      </c>
      <c r="B974" s="343" t="s">
        <v>2112</v>
      </c>
      <c r="C974" s="350" t="s">
        <v>2113</v>
      </c>
      <c r="D974" s="345"/>
      <c r="E974" s="346"/>
      <c r="F974" s="347"/>
      <c r="G974" s="348"/>
      <c r="H974" s="349"/>
    </row>
    <row r="975" customFormat="false" ht="12.75" hidden="false" customHeight="false" outlineLevel="0" collapsed="false">
      <c r="A975" s="351" t="s">
        <v>354</v>
      </c>
      <c r="B975" s="352" t="s">
        <v>2114</v>
      </c>
      <c r="C975" s="350" t="s">
        <v>369</v>
      </c>
      <c r="D975" s="345" t="s">
        <v>25</v>
      </c>
      <c r="E975" s="346" t="n">
        <v>77.74</v>
      </c>
      <c r="F975" s="347"/>
      <c r="G975" s="348"/>
      <c r="H975" s="349"/>
    </row>
    <row r="976" customFormat="false" ht="157.5" hidden="false" customHeight="false" outlineLevel="0" collapsed="false">
      <c r="A976" s="342" t="s">
        <v>354</v>
      </c>
      <c r="B976" s="343" t="s">
        <v>2115</v>
      </c>
      <c r="C976" s="350" t="s">
        <v>2116</v>
      </c>
      <c r="D976" s="345"/>
      <c r="E976" s="346"/>
      <c r="F976" s="347"/>
      <c r="G976" s="348"/>
      <c r="H976" s="349"/>
    </row>
    <row r="977" customFormat="false" ht="12.75" hidden="false" customHeight="false" outlineLevel="0" collapsed="false">
      <c r="A977" s="351" t="s">
        <v>354</v>
      </c>
      <c r="B977" s="352" t="s">
        <v>2117</v>
      </c>
      <c r="C977" s="350" t="s">
        <v>369</v>
      </c>
      <c r="D977" s="345" t="s">
        <v>430</v>
      </c>
      <c r="E977" s="346" t="n">
        <v>849.57</v>
      </c>
      <c r="F977" s="347"/>
      <c r="G977" s="348"/>
      <c r="H977" s="349"/>
    </row>
    <row r="978" customFormat="false" ht="146.25" hidden="false" customHeight="false" outlineLevel="0" collapsed="false">
      <c r="A978" s="342" t="s">
        <v>354</v>
      </c>
      <c r="B978" s="343" t="s">
        <v>2118</v>
      </c>
      <c r="C978" s="350" t="s">
        <v>2119</v>
      </c>
      <c r="D978" s="345"/>
      <c r="E978" s="346"/>
      <c r="F978" s="347"/>
      <c r="G978" s="348"/>
      <c r="H978" s="349"/>
    </row>
    <row r="979" customFormat="false" ht="12.75" hidden="false" customHeight="false" outlineLevel="0" collapsed="false">
      <c r="A979" s="351" t="s">
        <v>354</v>
      </c>
      <c r="B979" s="352" t="s">
        <v>2120</v>
      </c>
      <c r="C979" s="350" t="s">
        <v>369</v>
      </c>
      <c r="D979" s="345" t="s">
        <v>430</v>
      </c>
      <c r="E979" s="346" t="n">
        <v>125.8</v>
      </c>
      <c r="F979" s="347" t="n">
        <v>118.72</v>
      </c>
      <c r="G979" s="348" t="n">
        <v>0.9437</v>
      </c>
      <c r="H979" s="349"/>
    </row>
    <row r="980" customFormat="false" ht="146.25" hidden="false" customHeight="false" outlineLevel="0" collapsed="false">
      <c r="A980" s="342" t="s">
        <v>354</v>
      </c>
      <c r="B980" s="343" t="s">
        <v>2121</v>
      </c>
      <c r="C980" s="350" t="s">
        <v>2122</v>
      </c>
      <c r="D980" s="345"/>
      <c r="E980" s="346"/>
      <c r="F980" s="347"/>
      <c r="G980" s="348"/>
      <c r="H980" s="349"/>
    </row>
    <row r="981" customFormat="false" ht="12.75" hidden="false" customHeight="false" outlineLevel="0" collapsed="false">
      <c r="A981" s="351" t="s">
        <v>354</v>
      </c>
      <c r="B981" s="352" t="s">
        <v>2123</v>
      </c>
      <c r="C981" s="350" t="s">
        <v>369</v>
      </c>
      <c r="D981" s="345" t="s">
        <v>430</v>
      </c>
      <c r="E981" s="346" t="n">
        <v>143.36</v>
      </c>
      <c r="F981" s="347" t="n">
        <v>133.64</v>
      </c>
      <c r="G981" s="348" t="n">
        <v>0.9322</v>
      </c>
      <c r="H981" s="349"/>
    </row>
    <row r="982" customFormat="false" ht="90" hidden="false" customHeight="false" outlineLevel="0" collapsed="false">
      <c r="A982" s="342" t="s">
        <v>354</v>
      </c>
      <c r="B982" s="343" t="s">
        <v>2124</v>
      </c>
      <c r="C982" s="350" t="s">
        <v>2125</v>
      </c>
      <c r="D982" s="345"/>
      <c r="E982" s="346"/>
      <c r="F982" s="347"/>
      <c r="G982" s="348"/>
      <c r="H982" s="349"/>
    </row>
    <row r="983" customFormat="false" ht="12.75" hidden="false" customHeight="false" outlineLevel="0" collapsed="false">
      <c r="A983" s="351" t="s">
        <v>354</v>
      </c>
      <c r="B983" s="352" t="s">
        <v>2126</v>
      </c>
      <c r="C983" s="350" t="s">
        <v>369</v>
      </c>
      <c r="D983" s="345" t="s">
        <v>363</v>
      </c>
      <c r="E983" s="346" t="n">
        <v>51.24</v>
      </c>
      <c r="F983" s="347" t="n">
        <v>10.72</v>
      </c>
      <c r="G983" s="348" t="n">
        <v>0.2093</v>
      </c>
      <c r="H983" s="349"/>
    </row>
    <row r="984" customFormat="false" ht="90" hidden="false" customHeight="false" outlineLevel="0" collapsed="false">
      <c r="A984" s="342" t="s">
        <v>354</v>
      </c>
      <c r="B984" s="343" t="s">
        <v>2127</v>
      </c>
      <c r="C984" s="350" t="s">
        <v>2128</v>
      </c>
      <c r="D984" s="345"/>
      <c r="E984" s="346"/>
      <c r="F984" s="347"/>
      <c r="G984" s="348"/>
      <c r="H984" s="349"/>
    </row>
    <row r="985" customFormat="false" ht="12.75" hidden="false" customHeight="false" outlineLevel="0" collapsed="false">
      <c r="A985" s="351" t="s">
        <v>354</v>
      </c>
      <c r="B985" s="352" t="s">
        <v>2129</v>
      </c>
      <c r="C985" s="350" t="s">
        <v>369</v>
      </c>
      <c r="D985" s="345" t="s">
        <v>363</v>
      </c>
      <c r="E985" s="346" t="n">
        <v>57.07</v>
      </c>
      <c r="F985" s="347" t="n">
        <v>12.4</v>
      </c>
      <c r="G985" s="348" t="n">
        <v>0.2172</v>
      </c>
      <c r="H985" s="349"/>
    </row>
    <row r="986" customFormat="false" ht="123.75" hidden="false" customHeight="false" outlineLevel="0" collapsed="false">
      <c r="A986" s="342" t="s">
        <v>354</v>
      </c>
      <c r="B986" s="343" t="s">
        <v>2130</v>
      </c>
      <c r="C986" s="350" t="s">
        <v>2131</v>
      </c>
      <c r="D986" s="345"/>
      <c r="E986" s="346"/>
      <c r="F986" s="347"/>
      <c r="G986" s="348"/>
      <c r="H986" s="349"/>
    </row>
    <row r="987" customFormat="false" ht="12.75" hidden="false" customHeight="false" outlineLevel="0" collapsed="false">
      <c r="A987" s="351" t="s">
        <v>354</v>
      </c>
      <c r="B987" s="352" t="s">
        <v>2132</v>
      </c>
      <c r="C987" s="350" t="s">
        <v>369</v>
      </c>
      <c r="D987" s="345" t="s">
        <v>363</v>
      </c>
      <c r="E987" s="346" t="n">
        <v>58.69</v>
      </c>
      <c r="F987" s="347" t="n">
        <v>12.4</v>
      </c>
      <c r="G987" s="348" t="n">
        <v>0.2112</v>
      </c>
      <c r="H987" s="349"/>
    </row>
    <row r="988" customFormat="false" ht="112.5" hidden="false" customHeight="false" outlineLevel="0" collapsed="false">
      <c r="A988" s="342" t="s">
        <v>354</v>
      </c>
      <c r="B988" s="343" t="s">
        <v>2133</v>
      </c>
      <c r="C988" s="350" t="s">
        <v>2134</v>
      </c>
      <c r="D988" s="345"/>
      <c r="E988" s="346"/>
      <c r="F988" s="347"/>
      <c r="G988" s="348"/>
      <c r="H988" s="349"/>
    </row>
    <row r="989" customFormat="false" ht="12.75" hidden="false" customHeight="false" outlineLevel="0" collapsed="false">
      <c r="A989" s="351" t="s">
        <v>354</v>
      </c>
      <c r="B989" s="352" t="s">
        <v>2135</v>
      </c>
      <c r="C989" s="350" t="s">
        <v>369</v>
      </c>
      <c r="D989" s="345" t="s">
        <v>363</v>
      </c>
      <c r="E989" s="346" t="n">
        <v>58.69</v>
      </c>
      <c r="F989" s="347" t="n">
        <v>12.4</v>
      </c>
      <c r="G989" s="348" t="n">
        <v>0.2112</v>
      </c>
      <c r="H989" s="349"/>
    </row>
    <row r="990" customFormat="false" ht="135" hidden="false" customHeight="false" outlineLevel="0" collapsed="false">
      <c r="A990" s="342" t="s">
        <v>354</v>
      </c>
      <c r="B990" s="343" t="s">
        <v>2136</v>
      </c>
      <c r="C990" s="350" t="s">
        <v>2137</v>
      </c>
      <c r="D990" s="345"/>
      <c r="E990" s="346"/>
      <c r="F990" s="347"/>
      <c r="G990" s="348"/>
      <c r="H990" s="349"/>
    </row>
    <row r="991" customFormat="false" ht="12.75" hidden="false" customHeight="false" outlineLevel="0" collapsed="false">
      <c r="A991" s="351" t="s">
        <v>354</v>
      </c>
      <c r="B991" s="352" t="s">
        <v>2138</v>
      </c>
      <c r="C991" s="350" t="s">
        <v>369</v>
      </c>
      <c r="D991" s="345" t="s">
        <v>363</v>
      </c>
      <c r="E991" s="346" t="n">
        <v>255.48</v>
      </c>
      <c r="F991" s="347" t="n">
        <v>157.86</v>
      </c>
      <c r="G991" s="348" t="n">
        <v>0.6179</v>
      </c>
      <c r="H991" s="349"/>
    </row>
    <row r="992" customFormat="false" ht="90" hidden="false" customHeight="false" outlineLevel="0" collapsed="false">
      <c r="A992" s="342" t="s">
        <v>354</v>
      </c>
      <c r="B992" s="343" t="s">
        <v>2139</v>
      </c>
      <c r="C992" s="344" t="s">
        <v>2140</v>
      </c>
      <c r="D992" s="345"/>
      <c r="E992" s="346"/>
      <c r="F992" s="347"/>
      <c r="G992" s="348"/>
      <c r="H992" s="349" t="s">
        <v>1363</v>
      </c>
    </row>
    <row r="993" customFormat="false" ht="45" hidden="false" customHeight="false" outlineLevel="0" collapsed="false">
      <c r="A993" s="342" t="s">
        <v>354</v>
      </c>
      <c r="B993" s="343" t="s">
        <v>2141</v>
      </c>
      <c r="C993" s="350" t="s">
        <v>2142</v>
      </c>
      <c r="D993" s="345"/>
      <c r="E993" s="346"/>
      <c r="F993" s="347"/>
      <c r="G993" s="348"/>
      <c r="H993" s="349"/>
    </row>
    <row r="994" customFormat="false" ht="22.5" hidden="false" customHeight="false" outlineLevel="0" collapsed="false">
      <c r="A994" s="351" t="s">
        <v>354</v>
      </c>
      <c r="B994" s="352" t="s">
        <v>2143</v>
      </c>
      <c r="C994" s="350" t="s">
        <v>2144</v>
      </c>
      <c r="D994" s="345" t="s">
        <v>363</v>
      </c>
      <c r="E994" s="346" t="n">
        <v>4.55</v>
      </c>
      <c r="F994" s="347"/>
      <c r="G994" s="348"/>
      <c r="H994" s="349"/>
    </row>
    <row r="995" customFormat="false" ht="12.75" hidden="false" customHeight="false" outlineLevel="0" collapsed="false">
      <c r="A995" s="351" t="s">
        <v>354</v>
      </c>
      <c r="B995" s="352" t="s">
        <v>2145</v>
      </c>
      <c r="C995" s="350" t="s">
        <v>2146</v>
      </c>
      <c r="D995" s="345" t="s">
        <v>363</v>
      </c>
      <c r="E995" s="346" t="n">
        <v>2.87</v>
      </c>
      <c r="F995" s="347"/>
      <c r="G995" s="348"/>
      <c r="H995" s="349"/>
    </row>
    <row r="996" customFormat="false" ht="12.75" hidden="false" customHeight="false" outlineLevel="0" collapsed="false">
      <c r="A996" s="351" t="s">
        <v>354</v>
      </c>
      <c r="B996" s="352" t="s">
        <v>2147</v>
      </c>
      <c r="C996" s="350" t="s">
        <v>2148</v>
      </c>
      <c r="D996" s="345" t="s">
        <v>363</v>
      </c>
      <c r="E996" s="346" t="n">
        <v>6.02</v>
      </c>
      <c r="F996" s="347"/>
      <c r="G996" s="348"/>
      <c r="H996" s="349"/>
    </row>
    <row r="997" customFormat="false" ht="12.75" hidden="false" customHeight="false" outlineLevel="0" collapsed="false">
      <c r="A997" s="351" t="s">
        <v>354</v>
      </c>
      <c r="B997" s="352" t="s">
        <v>2149</v>
      </c>
      <c r="C997" s="350" t="s">
        <v>2150</v>
      </c>
      <c r="D997" s="345" t="s">
        <v>363</v>
      </c>
      <c r="E997" s="346" t="n">
        <v>10.53</v>
      </c>
      <c r="F997" s="347"/>
      <c r="G997" s="348"/>
      <c r="H997" s="349"/>
    </row>
    <row r="998" customFormat="false" ht="12.75" hidden="false" customHeight="false" outlineLevel="0" collapsed="false">
      <c r="A998" s="351" t="s">
        <v>354</v>
      </c>
      <c r="B998" s="352" t="s">
        <v>2151</v>
      </c>
      <c r="C998" s="350" t="s">
        <v>2152</v>
      </c>
      <c r="D998" s="345" t="s">
        <v>363</v>
      </c>
      <c r="E998" s="346" t="n">
        <v>19.52</v>
      </c>
      <c r="F998" s="347"/>
      <c r="G998" s="348"/>
      <c r="H998" s="349"/>
    </row>
    <row r="999" customFormat="false" ht="12.75" hidden="false" customHeight="false" outlineLevel="0" collapsed="false">
      <c r="A999" s="351" t="s">
        <v>354</v>
      </c>
      <c r="B999" s="352" t="s">
        <v>2153</v>
      </c>
      <c r="C999" s="350" t="s">
        <v>2154</v>
      </c>
      <c r="D999" s="345" t="s">
        <v>363</v>
      </c>
      <c r="E999" s="346" t="n">
        <v>24.52</v>
      </c>
      <c r="F999" s="347"/>
      <c r="G999" s="348"/>
      <c r="H999" s="349"/>
    </row>
    <row r="1000" customFormat="false" ht="45" hidden="false" customHeight="false" outlineLevel="0" collapsed="false">
      <c r="A1000" s="342" t="s">
        <v>354</v>
      </c>
      <c r="B1000" s="343" t="s">
        <v>2155</v>
      </c>
      <c r="C1000" s="350" t="s">
        <v>2156</v>
      </c>
      <c r="D1000" s="345"/>
      <c r="E1000" s="346"/>
      <c r="F1000" s="347"/>
      <c r="G1000" s="348"/>
      <c r="H1000" s="349"/>
    </row>
    <row r="1001" customFormat="false" ht="12.75" hidden="false" customHeight="false" outlineLevel="0" collapsed="false">
      <c r="A1001" s="351" t="s">
        <v>354</v>
      </c>
      <c r="B1001" s="352" t="s">
        <v>2157</v>
      </c>
      <c r="C1001" s="350" t="s">
        <v>2158</v>
      </c>
      <c r="D1001" s="345" t="s">
        <v>550</v>
      </c>
      <c r="E1001" s="346" t="n">
        <v>0.81</v>
      </c>
      <c r="F1001" s="347"/>
      <c r="G1001" s="348"/>
      <c r="H1001" s="349"/>
    </row>
    <row r="1002" customFormat="false" ht="12.75" hidden="false" customHeight="false" outlineLevel="0" collapsed="false">
      <c r="A1002" s="351" t="s">
        <v>354</v>
      </c>
      <c r="B1002" s="352" t="s">
        <v>2159</v>
      </c>
      <c r="C1002" s="350" t="s">
        <v>2160</v>
      </c>
      <c r="D1002" s="345" t="s">
        <v>550</v>
      </c>
      <c r="E1002" s="346" t="n">
        <v>1.09</v>
      </c>
      <c r="F1002" s="347"/>
      <c r="G1002" s="348"/>
      <c r="H1002" s="349"/>
    </row>
    <row r="1003" customFormat="false" ht="22.5" hidden="false" customHeight="false" outlineLevel="0" collapsed="false">
      <c r="A1003" s="351" t="s">
        <v>354</v>
      </c>
      <c r="B1003" s="352" t="s">
        <v>2161</v>
      </c>
      <c r="C1003" s="350" t="s">
        <v>2162</v>
      </c>
      <c r="D1003" s="345" t="s">
        <v>363</v>
      </c>
      <c r="E1003" s="346" t="n">
        <v>2.64</v>
      </c>
      <c r="F1003" s="347"/>
      <c r="G1003" s="348"/>
      <c r="H1003" s="349"/>
    </row>
    <row r="1004" customFormat="false" ht="101.25" hidden="false" customHeight="false" outlineLevel="0" collapsed="false">
      <c r="A1004" s="342" t="s">
        <v>354</v>
      </c>
      <c r="B1004" s="343" t="s">
        <v>2163</v>
      </c>
      <c r="C1004" s="350" t="s">
        <v>2164</v>
      </c>
      <c r="D1004" s="345"/>
      <c r="E1004" s="346"/>
      <c r="F1004" s="347"/>
      <c r="G1004" s="348"/>
      <c r="H1004" s="349"/>
    </row>
    <row r="1005" customFormat="false" ht="12.75" hidden="false" customHeight="false" outlineLevel="0" collapsed="false">
      <c r="A1005" s="351" t="s">
        <v>354</v>
      </c>
      <c r="B1005" s="352" t="s">
        <v>2165</v>
      </c>
      <c r="C1005" s="350" t="s">
        <v>369</v>
      </c>
      <c r="D1005" s="345" t="s">
        <v>550</v>
      </c>
      <c r="E1005" s="346" t="n">
        <v>19.83</v>
      </c>
      <c r="F1005" s="347"/>
      <c r="G1005" s="348"/>
      <c r="H1005" s="349"/>
    </row>
    <row r="1006" customFormat="false" ht="90" hidden="false" customHeight="false" outlineLevel="0" collapsed="false">
      <c r="A1006" s="342" t="s">
        <v>354</v>
      </c>
      <c r="B1006" s="343" t="s">
        <v>2166</v>
      </c>
      <c r="C1006" s="350" t="s">
        <v>2167</v>
      </c>
      <c r="D1006" s="345"/>
      <c r="E1006" s="346"/>
      <c r="F1006" s="347"/>
      <c r="G1006" s="348"/>
      <c r="H1006" s="349"/>
    </row>
    <row r="1007" customFormat="false" ht="12.75" hidden="false" customHeight="false" outlineLevel="0" collapsed="false">
      <c r="A1007" s="351" t="s">
        <v>354</v>
      </c>
      <c r="B1007" s="352" t="s">
        <v>2168</v>
      </c>
      <c r="C1007" s="350" t="s">
        <v>632</v>
      </c>
      <c r="D1007" s="345" t="s">
        <v>550</v>
      </c>
      <c r="E1007" s="346" t="n">
        <v>18.73</v>
      </c>
      <c r="F1007" s="347" t="n">
        <v>0.66</v>
      </c>
      <c r="G1007" s="348" t="n">
        <v>0.0353</v>
      </c>
      <c r="H1007" s="349"/>
    </row>
    <row r="1008" customFormat="false" ht="12.75" hidden="false" customHeight="false" outlineLevel="0" collapsed="false">
      <c r="A1008" s="351" t="s">
        <v>354</v>
      </c>
      <c r="B1008" s="352" t="s">
        <v>2169</v>
      </c>
      <c r="C1008" s="350" t="s">
        <v>634</v>
      </c>
      <c r="D1008" s="345" t="s">
        <v>550</v>
      </c>
      <c r="E1008" s="346" t="n">
        <v>21.44</v>
      </c>
      <c r="F1008" s="347" t="n">
        <v>0.66</v>
      </c>
      <c r="G1008" s="348" t="n">
        <v>0.0308</v>
      </c>
      <c r="H1008" s="349"/>
    </row>
    <row r="1009" customFormat="false" ht="12.75" hidden="false" customHeight="false" outlineLevel="0" collapsed="false">
      <c r="A1009" s="351" t="s">
        <v>354</v>
      </c>
      <c r="B1009" s="352" t="s">
        <v>2170</v>
      </c>
      <c r="C1009" s="350" t="s">
        <v>636</v>
      </c>
      <c r="D1009" s="345" t="s">
        <v>550</v>
      </c>
      <c r="E1009" s="346" t="n">
        <v>27.88</v>
      </c>
      <c r="F1009" s="347" t="n">
        <v>0.66</v>
      </c>
      <c r="G1009" s="348" t="n">
        <v>0.0237</v>
      </c>
      <c r="H1009" s="349"/>
    </row>
    <row r="1010" customFormat="false" ht="22.5" hidden="false" customHeight="false" outlineLevel="0" collapsed="false">
      <c r="A1010" s="342" t="s">
        <v>354</v>
      </c>
      <c r="B1010" s="343" t="s">
        <v>2171</v>
      </c>
      <c r="C1010" s="350" t="s">
        <v>2172</v>
      </c>
      <c r="D1010" s="345"/>
      <c r="E1010" s="346"/>
      <c r="F1010" s="347"/>
      <c r="G1010" s="348"/>
      <c r="H1010" s="349"/>
    </row>
    <row r="1011" customFormat="false" ht="12.75" hidden="false" customHeight="false" outlineLevel="0" collapsed="false">
      <c r="A1011" s="351" t="s">
        <v>354</v>
      </c>
      <c r="B1011" s="352" t="s">
        <v>2173</v>
      </c>
      <c r="C1011" s="350" t="s">
        <v>2174</v>
      </c>
      <c r="D1011" s="345" t="s">
        <v>430</v>
      </c>
      <c r="E1011" s="346" t="n">
        <v>5.68</v>
      </c>
      <c r="F1011" s="347"/>
      <c r="G1011" s="348"/>
      <c r="H1011" s="349"/>
    </row>
    <row r="1012" customFormat="false" ht="12.75" hidden="false" customHeight="false" outlineLevel="0" collapsed="false">
      <c r="A1012" s="351" t="s">
        <v>354</v>
      </c>
      <c r="B1012" s="352" t="s">
        <v>2175</v>
      </c>
      <c r="C1012" s="350" t="s">
        <v>2176</v>
      </c>
      <c r="D1012" s="345" t="s">
        <v>430</v>
      </c>
      <c r="E1012" s="346" t="n">
        <v>4.49</v>
      </c>
      <c r="F1012" s="347"/>
      <c r="G1012" s="348"/>
      <c r="H1012" s="349"/>
    </row>
    <row r="1013" customFormat="false" ht="56.25" hidden="false" customHeight="false" outlineLevel="0" collapsed="false">
      <c r="A1013" s="342" t="s">
        <v>354</v>
      </c>
      <c r="B1013" s="343" t="s">
        <v>2177</v>
      </c>
      <c r="C1013" s="350" t="s">
        <v>2178</v>
      </c>
      <c r="D1013" s="345"/>
      <c r="E1013" s="346"/>
      <c r="F1013" s="347"/>
      <c r="G1013" s="348"/>
      <c r="H1013" s="349"/>
    </row>
    <row r="1014" customFormat="false" ht="12.75" hidden="false" customHeight="false" outlineLevel="0" collapsed="false">
      <c r="A1014" s="351" t="s">
        <v>354</v>
      </c>
      <c r="B1014" s="352" t="s">
        <v>2179</v>
      </c>
      <c r="C1014" s="350" t="s">
        <v>369</v>
      </c>
      <c r="D1014" s="345" t="s">
        <v>430</v>
      </c>
      <c r="E1014" s="346" t="n">
        <v>37.1</v>
      </c>
      <c r="F1014" s="347"/>
      <c r="G1014" s="348"/>
      <c r="H1014" s="349"/>
    </row>
    <row r="1015" customFormat="false" ht="123.75" hidden="false" customHeight="false" outlineLevel="0" collapsed="false">
      <c r="A1015" s="342" t="s">
        <v>354</v>
      </c>
      <c r="B1015" s="343" t="s">
        <v>2180</v>
      </c>
      <c r="C1015" s="350" t="s">
        <v>2181</v>
      </c>
      <c r="D1015" s="345"/>
      <c r="E1015" s="346"/>
      <c r="F1015" s="347"/>
      <c r="G1015" s="348"/>
      <c r="H1015" s="349"/>
    </row>
    <row r="1016" customFormat="false" ht="12.75" hidden="false" customHeight="false" outlineLevel="0" collapsed="false">
      <c r="A1016" s="351" t="s">
        <v>354</v>
      </c>
      <c r="B1016" s="352" t="s">
        <v>2182</v>
      </c>
      <c r="C1016" s="350" t="s">
        <v>369</v>
      </c>
      <c r="D1016" s="345" t="s">
        <v>430</v>
      </c>
      <c r="E1016" s="346" t="n">
        <v>43.78</v>
      </c>
      <c r="F1016" s="347"/>
      <c r="G1016" s="348"/>
      <c r="H1016" s="349"/>
    </row>
    <row r="1017" customFormat="false" ht="56.25" hidden="false" customHeight="false" outlineLevel="0" collapsed="false">
      <c r="A1017" s="342" t="s">
        <v>354</v>
      </c>
      <c r="B1017" s="343" t="s">
        <v>2183</v>
      </c>
      <c r="C1017" s="350" t="s">
        <v>2184</v>
      </c>
      <c r="D1017" s="345"/>
      <c r="E1017" s="346"/>
      <c r="F1017" s="347"/>
      <c r="G1017" s="348"/>
      <c r="H1017" s="349"/>
    </row>
    <row r="1018" customFormat="false" ht="12.75" hidden="false" customHeight="false" outlineLevel="0" collapsed="false">
      <c r="A1018" s="351" t="s">
        <v>354</v>
      </c>
      <c r="B1018" s="352" t="s">
        <v>2185</v>
      </c>
      <c r="C1018" s="350" t="s">
        <v>369</v>
      </c>
      <c r="D1018" s="345" t="s">
        <v>430</v>
      </c>
      <c r="E1018" s="346" t="n">
        <v>49.97</v>
      </c>
      <c r="F1018" s="347"/>
      <c r="G1018" s="348"/>
      <c r="H1018" s="349"/>
    </row>
    <row r="1019" customFormat="false" ht="78.75" hidden="false" customHeight="false" outlineLevel="0" collapsed="false">
      <c r="A1019" s="342" t="s">
        <v>354</v>
      </c>
      <c r="B1019" s="343" t="s">
        <v>2186</v>
      </c>
      <c r="C1019" s="350" t="s">
        <v>2187</v>
      </c>
      <c r="D1019" s="345"/>
      <c r="E1019" s="346"/>
      <c r="F1019" s="347"/>
      <c r="G1019" s="348"/>
      <c r="H1019" s="349"/>
    </row>
    <row r="1020" customFormat="false" ht="12.75" hidden="false" customHeight="false" outlineLevel="0" collapsed="false">
      <c r="A1020" s="351" t="s">
        <v>354</v>
      </c>
      <c r="B1020" s="352" t="s">
        <v>2188</v>
      </c>
      <c r="C1020" s="350" t="s">
        <v>369</v>
      </c>
      <c r="D1020" s="345" t="s">
        <v>430</v>
      </c>
      <c r="E1020" s="346" t="n">
        <v>14.05</v>
      </c>
      <c r="F1020" s="347"/>
      <c r="G1020" s="348"/>
      <c r="H1020" s="349"/>
    </row>
    <row r="1021" customFormat="false" ht="56.25" hidden="false" customHeight="false" outlineLevel="0" collapsed="false">
      <c r="A1021" s="342" t="s">
        <v>354</v>
      </c>
      <c r="B1021" s="343" t="s">
        <v>2189</v>
      </c>
      <c r="C1021" s="350" t="s">
        <v>2190</v>
      </c>
      <c r="D1021" s="345"/>
      <c r="E1021" s="346"/>
      <c r="F1021" s="347"/>
      <c r="G1021" s="348"/>
      <c r="H1021" s="349"/>
    </row>
    <row r="1022" customFormat="false" ht="12.75" hidden="false" customHeight="false" outlineLevel="0" collapsed="false">
      <c r="A1022" s="351" t="s">
        <v>354</v>
      </c>
      <c r="B1022" s="352" t="s">
        <v>2191</v>
      </c>
      <c r="C1022" s="350" t="s">
        <v>369</v>
      </c>
      <c r="D1022" s="345" t="s">
        <v>430</v>
      </c>
      <c r="E1022" s="346" t="n">
        <v>17.92</v>
      </c>
      <c r="F1022" s="347"/>
      <c r="G1022" s="348"/>
      <c r="H1022" s="349"/>
    </row>
    <row r="1023" customFormat="false" ht="56.25" hidden="false" customHeight="false" outlineLevel="0" collapsed="false">
      <c r="A1023" s="342" t="s">
        <v>354</v>
      </c>
      <c r="B1023" s="343" t="s">
        <v>2192</v>
      </c>
      <c r="C1023" s="350" t="s">
        <v>2193</v>
      </c>
      <c r="D1023" s="345"/>
      <c r="E1023" s="346"/>
      <c r="F1023" s="347"/>
      <c r="G1023" s="348"/>
      <c r="H1023" s="349"/>
    </row>
    <row r="1024" customFormat="false" ht="12.75" hidden="false" customHeight="false" outlineLevel="0" collapsed="false">
      <c r="A1024" s="351" t="s">
        <v>354</v>
      </c>
      <c r="B1024" s="352" t="s">
        <v>2194</v>
      </c>
      <c r="C1024" s="350" t="s">
        <v>369</v>
      </c>
      <c r="D1024" s="345" t="s">
        <v>430</v>
      </c>
      <c r="E1024" s="346" t="n">
        <v>13.28</v>
      </c>
      <c r="F1024" s="347"/>
      <c r="G1024" s="348"/>
      <c r="H1024" s="349"/>
    </row>
    <row r="1025" customFormat="false" ht="33.75" hidden="false" customHeight="false" outlineLevel="0" collapsed="false">
      <c r="A1025" s="342" t="s">
        <v>354</v>
      </c>
      <c r="B1025" s="343" t="s">
        <v>2195</v>
      </c>
      <c r="C1025" s="350" t="s">
        <v>2196</v>
      </c>
      <c r="D1025" s="345"/>
      <c r="E1025" s="346"/>
      <c r="F1025" s="347"/>
      <c r="G1025" s="348"/>
      <c r="H1025" s="349"/>
    </row>
    <row r="1026" customFormat="false" ht="12.75" hidden="false" customHeight="false" outlineLevel="0" collapsed="false">
      <c r="A1026" s="351" t="s">
        <v>354</v>
      </c>
      <c r="B1026" s="352" t="s">
        <v>2197</v>
      </c>
      <c r="C1026" s="350" t="s">
        <v>369</v>
      </c>
      <c r="D1026" s="345" t="s">
        <v>430</v>
      </c>
      <c r="E1026" s="346" t="n">
        <v>4.79</v>
      </c>
      <c r="F1026" s="347"/>
      <c r="G1026" s="348"/>
      <c r="H1026" s="349"/>
    </row>
    <row r="1027" customFormat="false" ht="33.75" hidden="false" customHeight="false" outlineLevel="0" collapsed="false">
      <c r="A1027" s="342" t="s">
        <v>354</v>
      </c>
      <c r="B1027" s="343" t="s">
        <v>2198</v>
      </c>
      <c r="C1027" s="350" t="s">
        <v>2199</v>
      </c>
      <c r="D1027" s="345"/>
      <c r="E1027" s="346"/>
      <c r="F1027" s="347"/>
      <c r="G1027" s="348"/>
      <c r="H1027" s="349"/>
    </row>
    <row r="1028" customFormat="false" ht="12.75" hidden="false" customHeight="false" outlineLevel="0" collapsed="false">
      <c r="A1028" s="351" t="s">
        <v>354</v>
      </c>
      <c r="B1028" s="352" t="s">
        <v>2200</v>
      </c>
      <c r="C1028" s="350" t="s">
        <v>369</v>
      </c>
      <c r="D1028" s="345" t="s">
        <v>15</v>
      </c>
      <c r="E1028" s="346" t="n">
        <v>1494.84</v>
      </c>
      <c r="F1028" s="347"/>
      <c r="G1028" s="348"/>
      <c r="H1028" s="349"/>
    </row>
    <row r="1029" customFormat="false" ht="22.5" hidden="false" customHeight="false" outlineLevel="0" collapsed="false">
      <c r="A1029" s="342" t="s">
        <v>354</v>
      </c>
      <c r="B1029" s="343" t="s">
        <v>2201</v>
      </c>
      <c r="C1029" s="350" t="s">
        <v>2202</v>
      </c>
      <c r="D1029" s="345"/>
      <c r="E1029" s="346"/>
      <c r="F1029" s="347"/>
      <c r="G1029" s="348"/>
      <c r="H1029" s="349"/>
    </row>
    <row r="1030" customFormat="false" ht="12.75" hidden="false" customHeight="false" outlineLevel="0" collapsed="false">
      <c r="A1030" s="351" t="s">
        <v>354</v>
      </c>
      <c r="B1030" s="352" t="s">
        <v>2203</v>
      </c>
      <c r="C1030" s="350" t="s">
        <v>369</v>
      </c>
      <c r="D1030" s="345" t="s">
        <v>430</v>
      </c>
      <c r="E1030" s="346" t="n">
        <v>7.76</v>
      </c>
      <c r="F1030" s="347"/>
      <c r="G1030" s="348"/>
      <c r="H1030" s="349"/>
    </row>
    <row r="1031" customFormat="false" ht="90" hidden="false" customHeight="false" outlineLevel="0" collapsed="false">
      <c r="A1031" s="342" t="s">
        <v>354</v>
      </c>
      <c r="B1031" s="343" t="s">
        <v>2204</v>
      </c>
      <c r="C1031" s="350" t="s">
        <v>2205</v>
      </c>
      <c r="D1031" s="345"/>
      <c r="E1031" s="346"/>
      <c r="F1031" s="347"/>
      <c r="G1031" s="348"/>
      <c r="H1031" s="349"/>
    </row>
    <row r="1032" customFormat="false" ht="12.75" hidden="false" customHeight="false" outlineLevel="0" collapsed="false">
      <c r="A1032" s="351" t="s">
        <v>354</v>
      </c>
      <c r="B1032" s="352" t="s">
        <v>2206</v>
      </c>
      <c r="C1032" s="350" t="s">
        <v>369</v>
      </c>
      <c r="D1032" s="345" t="s">
        <v>25</v>
      </c>
      <c r="E1032" s="346" t="n">
        <v>597.95</v>
      </c>
      <c r="F1032" s="347"/>
      <c r="G1032" s="348"/>
      <c r="H1032" s="349"/>
    </row>
    <row r="1033" customFormat="false" ht="33.75" hidden="false" customHeight="false" outlineLevel="0" collapsed="false">
      <c r="A1033" s="342" t="s">
        <v>354</v>
      </c>
      <c r="B1033" s="343" t="s">
        <v>2207</v>
      </c>
      <c r="C1033" s="350" t="s">
        <v>2208</v>
      </c>
      <c r="D1033" s="345"/>
      <c r="E1033" s="346"/>
      <c r="F1033" s="347"/>
      <c r="G1033" s="348"/>
      <c r="H1033" s="349"/>
    </row>
    <row r="1034" customFormat="false" ht="12.75" hidden="false" customHeight="false" outlineLevel="0" collapsed="false">
      <c r="A1034" s="351" t="s">
        <v>354</v>
      </c>
      <c r="B1034" s="352" t="s">
        <v>2209</v>
      </c>
      <c r="C1034" s="350" t="s">
        <v>369</v>
      </c>
      <c r="D1034" s="345" t="s">
        <v>370</v>
      </c>
      <c r="E1034" s="346" t="n">
        <v>4.91</v>
      </c>
      <c r="F1034" s="347"/>
      <c r="G1034" s="348"/>
      <c r="H1034" s="349"/>
    </row>
    <row r="1035" customFormat="false" ht="22.5" hidden="false" customHeight="false" outlineLevel="0" collapsed="false">
      <c r="A1035" s="342" t="s">
        <v>354</v>
      </c>
      <c r="B1035" s="343" t="s">
        <v>2210</v>
      </c>
      <c r="C1035" s="350" t="s">
        <v>2211</v>
      </c>
      <c r="D1035" s="345"/>
      <c r="E1035" s="346"/>
      <c r="F1035" s="347"/>
      <c r="G1035" s="348"/>
      <c r="H1035" s="349"/>
    </row>
    <row r="1036" customFormat="false" ht="12.75" hidden="false" customHeight="false" outlineLevel="0" collapsed="false">
      <c r="A1036" s="351" t="s">
        <v>354</v>
      </c>
      <c r="B1036" s="352" t="s">
        <v>2212</v>
      </c>
      <c r="C1036" s="350" t="s">
        <v>2213</v>
      </c>
      <c r="D1036" s="345" t="s">
        <v>550</v>
      </c>
      <c r="E1036" s="346" t="n">
        <v>30.2</v>
      </c>
      <c r="F1036" s="347"/>
      <c r="G1036" s="348"/>
      <c r="H1036" s="349"/>
    </row>
    <row r="1037" customFormat="false" ht="12.75" hidden="false" customHeight="false" outlineLevel="0" collapsed="false">
      <c r="A1037" s="351" t="s">
        <v>354</v>
      </c>
      <c r="B1037" s="352" t="s">
        <v>2214</v>
      </c>
      <c r="C1037" s="350" t="s">
        <v>2215</v>
      </c>
      <c r="D1037" s="345" t="s">
        <v>550</v>
      </c>
      <c r="E1037" s="346" t="n">
        <v>37.18</v>
      </c>
      <c r="F1037" s="347"/>
      <c r="G1037" s="348"/>
      <c r="H1037" s="349"/>
    </row>
    <row r="1038" customFormat="false" ht="12.75" hidden="false" customHeight="false" outlineLevel="0" collapsed="false">
      <c r="A1038" s="351" t="s">
        <v>354</v>
      </c>
      <c r="B1038" s="352" t="s">
        <v>2216</v>
      </c>
      <c r="C1038" s="350" t="s">
        <v>2217</v>
      </c>
      <c r="D1038" s="345" t="s">
        <v>550</v>
      </c>
      <c r="E1038" s="346" t="n">
        <v>36.52</v>
      </c>
      <c r="F1038" s="347"/>
      <c r="G1038" s="348"/>
      <c r="H1038" s="349"/>
    </row>
    <row r="1039" customFormat="false" ht="101.25" hidden="false" customHeight="false" outlineLevel="0" collapsed="false">
      <c r="A1039" s="342" t="s">
        <v>354</v>
      </c>
      <c r="B1039" s="343" t="s">
        <v>2218</v>
      </c>
      <c r="C1039" s="350" t="s">
        <v>2219</v>
      </c>
      <c r="D1039" s="345"/>
      <c r="E1039" s="346"/>
      <c r="F1039" s="347"/>
      <c r="G1039" s="348"/>
      <c r="H1039" s="349"/>
    </row>
    <row r="1040" customFormat="false" ht="12.75" hidden="false" customHeight="false" outlineLevel="0" collapsed="false">
      <c r="A1040" s="351" t="s">
        <v>354</v>
      </c>
      <c r="B1040" s="352" t="s">
        <v>2220</v>
      </c>
      <c r="C1040" s="350" t="s">
        <v>2221</v>
      </c>
      <c r="D1040" s="345" t="s">
        <v>550</v>
      </c>
      <c r="E1040" s="346" t="n">
        <v>29.41</v>
      </c>
      <c r="F1040" s="347" t="n">
        <v>5.66</v>
      </c>
      <c r="G1040" s="348" t="n">
        <v>0.1923</v>
      </c>
      <c r="H1040" s="349"/>
    </row>
    <row r="1041" customFormat="false" ht="112.5" hidden="false" customHeight="false" outlineLevel="0" collapsed="false">
      <c r="A1041" s="342" t="s">
        <v>354</v>
      </c>
      <c r="B1041" s="343" t="s">
        <v>2222</v>
      </c>
      <c r="C1041" s="350" t="s">
        <v>2223</v>
      </c>
      <c r="D1041" s="345"/>
      <c r="E1041" s="346"/>
      <c r="F1041" s="347"/>
      <c r="G1041" s="348"/>
      <c r="H1041" s="349"/>
    </row>
    <row r="1042" customFormat="false" ht="12.75" hidden="false" customHeight="false" outlineLevel="0" collapsed="false">
      <c r="A1042" s="351" t="s">
        <v>354</v>
      </c>
      <c r="B1042" s="352" t="s">
        <v>2224</v>
      </c>
      <c r="C1042" s="350" t="s">
        <v>2225</v>
      </c>
      <c r="D1042" s="345" t="s">
        <v>550</v>
      </c>
      <c r="E1042" s="346" t="n">
        <v>39.43</v>
      </c>
      <c r="F1042" s="347" t="n">
        <v>4.92</v>
      </c>
      <c r="G1042" s="348" t="n">
        <v>0.1248</v>
      </c>
      <c r="H1042" s="349"/>
    </row>
    <row r="1043" customFormat="false" ht="147" hidden="false" customHeight="true" outlineLevel="0" collapsed="false">
      <c r="A1043" s="342" t="s">
        <v>354</v>
      </c>
      <c r="B1043" s="343" t="s">
        <v>2226</v>
      </c>
      <c r="C1043" s="350" t="s">
        <v>2227</v>
      </c>
      <c r="D1043" s="345"/>
      <c r="E1043" s="346"/>
      <c r="F1043" s="347"/>
      <c r="G1043" s="348"/>
      <c r="H1043" s="349"/>
    </row>
    <row r="1044" customFormat="false" ht="12.75" hidden="false" customHeight="false" outlineLevel="0" collapsed="false">
      <c r="A1044" s="351" t="s">
        <v>354</v>
      </c>
      <c r="B1044" s="352" t="s">
        <v>2228</v>
      </c>
      <c r="C1044" s="350" t="s">
        <v>2229</v>
      </c>
      <c r="D1044" s="345" t="s">
        <v>550</v>
      </c>
      <c r="E1044" s="346" t="n">
        <v>54.33</v>
      </c>
      <c r="F1044" s="347" t="n">
        <v>17.04</v>
      </c>
      <c r="G1044" s="348" t="n">
        <v>0.3136</v>
      </c>
      <c r="H1044" s="349"/>
    </row>
    <row r="1045" customFormat="false" ht="101.25" hidden="false" customHeight="false" outlineLevel="0" collapsed="false">
      <c r="A1045" s="342" t="s">
        <v>354</v>
      </c>
      <c r="B1045" s="343" t="s">
        <v>2230</v>
      </c>
      <c r="C1045" s="344" t="s">
        <v>2231</v>
      </c>
      <c r="D1045" s="345"/>
      <c r="E1045" s="346"/>
      <c r="F1045" s="347"/>
      <c r="G1045" s="348"/>
      <c r="H1045" s="349" t="s">
        <v>2232</v>
      </c>
    </row>
    <row r="1046" customFormat="false" ht="67.5" hidden="false" customHeight="false" outlineLevel="0" collapsed="false">
      <c r="A1046" s="342" t="s">
        <v>354</v>
      </c>
      <c r="B1046" s="343" t="s">
        <v>2233</v>
      </c>
      <c r="C1046" s="350" t="s">
        <v>2234</v>
      </c>
      <c r="D1046" s="345"/>
      <c r="E1046" s="346"/>
      <c r="F1046" s="347"/>
      <c r="G1046" s="348"/>
      <c r="H1046" s="349"/>
    </row>
    <row r="1047" customFormat="false" ht="12.75" hidden="false" customHeight="false" outlineLevel="0" collapsed="false">
      <c r="A1047" s="351" t="s">
        <v>354</v>
      </c>
      <c r="B1047" s="352" t="s">
        <v>2235</v>
      </c>
      <c r="C1047" s="350" t="s">
        <v>369</v>
      </c>
      <c r="D1047" s="345" t="s">
        <v>550</v>
      </c>
      <c r="E1047" s="346" t="n">
        <v>14.89</v>
      </c>
      <c r="F1047" s="347"/>
      <c r="G1047" s="348"/>
      <c r="H1047" s="349"/>
    </row>
    <row r="1048" customFormat="false" ht="67.5" hidden="false" customHeight="false" outlineLevel="0" collapsed="false">
      <c r="A1048" s="342" t="s">
        <v>354</v>
      </c>
      <c r="B1048" s="343" t="s">
        <v>2236</v>
      </c>
      <c r="C1048" s="350" t="s">
        <v>2237</v>
      </c>
      <c r="D1048" s="345"/>
      <c r="E1048" s="346"/>
      <c r="F1048" s="347"/>
      <c r="G1048" s="348"/>
      <c r="H1048" s="349"/>
    </row>
    <row r="1049" customFormat="false" ht="12.75" hidden="false" customHeight="false" outlineLevel="0" collapsed="false">
      <c r="A1049" s="351" t="s">
        <v>354</v>
      </c>
      <c r="B1049" s="352" t="s">
        <v>2238</v>
      </c>
      <c r="C1049" s="350" t="s">
        <v>369</v>
      </c>
      <c r="D1049" s="345" t="s">
        <v>550</v>
      </c>
      <c r="E1049" s="346" t="n">
        <v>21.98</v>
      </c>
      <c r="F1049" s="347"/>
      <c r="G1049" s="348"/>
      <c r="H1049" s="349"/>
    </row>
    <row r="1050" customFormat="false" ht="45" hidden="false" customHeight="false" outlineLevel="0" collapsed="false">
      <c r="A1050" s="342" t="s">
        <v>354</v>
      </c>
      <c r="B1050" s="343" t="s">
        <v>2239</v>
      </c>
      <c r="C1050" s="350" t="s">
        <v>2240</v>
      </c>
      <c r="D1050" s="345"/>
      <c r="E1050" s="346"/>
      <c r="F1050" s="347"/>
      <c r="G1050" s="348"/>
      <c r="H1050" s="349"/>
    </row>
    <row r="1051" customFormat="false" ht="12.75" hidden="false" customHeight="false" outlineLevel="0" collapsed="false">
      <c r="A1051" s="351" t="s">
        <v>354</v>
      </c>
      <c r="B1051" s="352" t="s">
        <v>2241</v>
      </c>
      <c r="C1051" s="350" t="s">
        <v>369</v>
      </c>
      <c r="D1051" s="345" t="s">
        <v>430</v>
      </c>
      <c r="E1051" s="346" t="n">
        <v>10.19</v>
      </c>
      <c r="F1051" s="347"/>
      <c r="G1051" s="348"/>
      <c r="H1051" s="349"/>
    </row>
    <row r="1052" customFormat="false" ht="33.75" hidden="false" customHeight="false" outlineLevel="0" collapsed="false">
      <c r="A1052" s="342" t="s">
        <v>354</v>
      </c>
      <c r="B1052" s="343" t="s">
        <v>2242</v>
      </c>
      <c r="C1052" s="350" t="s">
        <v>2243</v>
      </c>
      <c r="D1052" s="345"/>
      <c r="E1052" s="346"/>
      <c r="F1052" s="347"/>
      <c r="G1052" s="348"/>
      <c r="H1052" s="349"/>
    </row>
    <row r="1053" customFormat="false" ht="12.75" hidden="false" customHeight="false" outlineLevel="0" collapsed="false">
      <c r="A1053" s="351" t="s">
        <v>354</v>
      </c>
      <c r="B1053" s="352" t="s">
        <v>2244</v>
      </c>
      <c r="C1053" s="350" t="s">
        <v>369</v>
      </c>
      <c r="D1053" s="345" t="s">
        <v>430</v>
      </c>
      <c r="E1053" s="346" t="n">
        <v>9.56</v>
      </c>
      <c r="F1053" s="347"/>
      <c r="G1053" s="348"/>
      <c r="H1053" s="349"/>
    </row>
    <row r="1054" customFormat="false" ht="33.75" hidden="false" customHeight="false" outlineLevel="0" collapsed="false">
      <c r="A1054" s="342" t="s">
        <v>354</v>
      </c>
      <c r="B1054" s="343" t="s">
        <v>2245</v>
      </c>
      <c r="C1054" s="350" t="s">
        <v>2246</v>
      </c>
      <c r="D1054" s="345"/>
      <c r="E1054" s="346"/>
      <c r="F1054" s="347"/>
      <c r="G1054" s="348"/>
      <c r="H1054" s="349"/>
    </row>
    <row r="1055" customFormat="false" ht="12.75" hidden="false" customHeight="false" outlineLevel="0" collapsed="false">
      <c r="A1055" s="351" t="s">
        <v>354</v>
      </c>
      <c r="B1055" s="352" t="s">
        <v>2247</v>
      </c>
      <c r="C1055" s="350" t="s">
        <v>369</v>
      </c>
      <c r="D1055" s="345" t="s">
        <v>550</v>
      </c>
      <c r="E1055" s="346" t="n">
        <v>35.03</v>
      </c>
      <c r="F1055" s="347"/>
      <c r="G1055" s="348"/>
      <c r="H1055" s="349"/>
    </row>
    <row r="1056" customFormat="false" ht="56.25" hidden="false" customHeight="false" outlineLevel="0" collapsed="false">
      <c r="A1056" s="342" t="s">
        <v>354</v>
      </c>
      <c r="B1056" s="343" t="s">
        <v>2248</v>
      </c>
      <c r="C1056" s="350" t="s">
        <v>2249</v>
      </c>
      <c r="D1056" s="345"/>
      <c r="E1056" s="346"/>
      <c r="F1056" s="347"/>
      <c r="G1056" s="348"/>
      <c r="H1056" s="349"/>
    </row>
    <row r="1057" customFormat="false" ht="12.75" hidden="false" customHeight="false" outlineLevel="0" collapsed="false">
      <c r="A1057" s="351" t="s">
        <v>354</v>
      </c>
      <c r="B1057" s="352" t="s">
        <v>2250</v>
      </c>
      <c r="C1057" s="350" t="s">
        <v>2251</v>
      </c>
      <c r="D1057" s="345" t="s">
        <v>430</v>
      </c>
      <c r="E1057" s="346" t="n">
        <v>129.81</v>
      </c>
      <c r="F1057" s="347"/>
      <c r="G1057" s="348"/>
      <c r="H1057" s="349"/>
    </row>
    <row r="1058" customFormat="false" ht="12.75" hidden="false" customHeight="false" outlineLevel="0" collapsed="false">
      <c r="A1058" s="351" t="s">
        <v>354</v>
      </c>
      <c r="B1058" s="352" t="s">
        <v>2252</v>
      </c>
      <c r="C1058" s="350" t="s">
        <v>2253</v>
      </c>
      <c r="D1058" s="345" t="s">
        <v>430</v>
      </c>
      <c r="E1058" s="346" t="n">
        <v>190.59</v>
      </c>
      <c r="F1058" s="347"/>
      <c r="G1058" s="348"/>
      <c r="H1058" s="349"/>
    </row>
    <row r="1059" customFormat="false" ht="12.75" hidden="false" customHeight="false" outlineLevel="0" collapsed="false">
      <c r="A1059" s="351" t="s">
        <v>354</v>
      </c>
      <c r="B1059" s="352" t="s">
        <v>2254</v>
      </c>
      <c r="C1059" s="350" t="s">
        <v>2255</v>
      </c>
      <c r="D1059" s="345" t="s">
        <v>430</v>
      </c>
      <c r="E1059" s="346" t="n">
        <v>205.52</v>
      </c>
      <c r="F1059" s="347"/>
      <c r="G1059" s="348"/>
      <c r="H1059" s="349"/>
    </row>
    <row r="1060" customFormat="false" ht="45" hidden="false" customHeight="false" outlineLevel="0" collapsed="false">
      <c r="A1060" s="342" t="s">
        <v>354</v>
      </c>
      <c r="B1060" s="343" t="s">
        <v>2256</v>
      </c>
      <c r="C1060" s="350" t="s">
        <v>2257</v>
      </c>
      <c r="D1060" s="345"/>
      <c r="E1060" s="346"/>
      <c r="F1060" s="347"/>
      <c r="G1060" s="348"/>
      <c r="H1060" s="349"/>
    </row>
    <row r="1061" customFormat="false" ht="12.75" hidden="false" customHeight="false" outlineLevel="0" collapsed="false">
      <c r="A1061" s="351" t="s">
        <v>354</v>
      </c>
      <c r="B1061" s="352" t="s">
        <v>2258</v>
      </c>
      <c r="C1061" s="350" t="s">
        <v>2255</v>
      </c>
      <c r="D1061" s="345" t="s">
        <v>430</v>
      </c>
      <c r="E1061" s="346" t="n">
        <v>248.79</v>
      </c>
      <c r="F1061" s="347"/>
      <c r="G1061" s="348"/>
      <c r="H1061" s="349"/>
    </row>
    <row r="1062" customFormat="false" ht="22.5" hidden="false" customHeight="false" outlineLevel="0" collapsed="false">
      <c r="A1062" s="342" t="s">
        <v>354</v>
      </c>
      <c r="B1062" s="343" t="s">
        <v>2259</v>
      </c>
      <c r="C1062" s="350" t="s">
        <v>2260</v>
      </c>
      <c r="D1062" s="345"/>
      <c r="E1062" s="346"/>
      <c r="F1062" s="347"/>
      <c r="G1062" s="348"/>
      <c r="H1062" s="349"/>
    </row>
    <row r="1063" customFormat="false" ht="12.75" hidden="false" customHeight="false" outlineLevel="0" collapsed="false">
      <c r="A1063" s="351" t="s">
        <v>354</v>
      </c>
      <c r="B1063" s="352" t="s">
        <v>2261</v>
      </c>
      <c r="C1063" s="350" t="s">
        <v>2251</v>
      </c>
      <c r="D1063" s="345" t="s">
        <v>25</v>
      </c>
      <c r="E1063" s="346" t="n">
        <v>200.89</v>
      </c>
      <c r="F1063" s="347"/>
      <c r="G1063" s="348"/>
      <c r="H1063" s="349"/>
    </row>
    <row r="1064" customFormat="false" ht="12.75" hidden="false" customHeight="false" outlineLevel="0" collapsed="false">
      <c r="A1064" s="351" t="s">
        <v>354</v>
      </c>
      <c r="B1064" s="352" t="s">
        <v>2262</v>
      </c>
      <c r="C1064" s="350" t="s">
        <v>2253</v>
      </c>
      <c r="D1064" s="345" t="s">
        <v>25</v>
      </c>
      <c r="E1064" s="346" t="n">
        <v>262.7</v>
      </c>
      <c r="F1064" s="347"/>
      <c r="G1064" s="348"/>
      <c r="H1064" s="349"/>
    </row>
    <row r="1065" customFormat="false" ht="12.75" hidden="false" customHeight="false" outlineLevel="0" collapsed="false">
      <c r="A1065" s="351" t="s">
        <v>354</v>
      </c>
      <c r="B1065" s="352" t="s">
        <v>2263</v>
      </c>
      <c r="C1065" s="350" t="s">
        <v>2255</v>
      </c>
      <c r="D1065" s="345" t="s">
        <v>25</v>
      </c>
      <c r="E1065" s="346" t="n">
        <v>550.14</v>
      </c>
      <c r="F1065" s="347"/>
      <c r="G1065" s="348"/>
      <c r="H1065" s="349"/>
    </row>
    <row r="1066" customFormat="false" ht="22.5" hidden="false" customHeight="false" outlineLevel="0" collapsed="false">
      <c r="A1066" s="342" t="s">
        <v>354</v>
      </c>
      <c r="B1066" s="343" t="s">
        <v>2264</v>
      </c>
      <c r="C1066" s="350" t="s">
        <v>2265</v>
      </c>
      <c r="D1066" s="345"/>
      <c r="E1066" s="346"/>
      <c r="F1066" s="347"/>
      <c r="G1066" s="348"/>
      <c r="H1066" s="349"/>
    </row>
    <row r="1067" customFormat="false" ht="12.75" hidden="false" customHeight="false" outlineLevel="0" collapsed="false">
      <c r="A1067" s="351" t="s">
        <v>354</v>
      </c>
      <c r="B1067" s="352" t="s">
        <v>2266</v>
      </c>
      <c r="C1067" s="350" t="s">
        <v>2255</v>
      </c>
      <c r="D1067" s="345" t="s">
        <v>25</v>
      </c>
      <c r="E1067" s="346" t="n">
        <v>710.83</v>
      </c>
      <c r="F1067" s="347"/>
      <c r="G1067" s="348"/>
      <c r="H1067" s="349"/>
    </row>
    <row r="1068" customFormat="false" ht="22.5" hidden="false" customHeight="false" outlineLevel="0" collapsed="false">
      <c r="A1068" s="342" t="s">
        <v>354</v>
      </c>
      <c r="B1068" s="343" t="s">
        <v>2267</v>
      </c>
      <c r="C1068" s="350" t="s">
        <v>2268</v>
      </c>
      <c r="D1068" s="345"/>
      <c r="E1068" s="346"/>
      <c r="F1068" s="347"/>
      <c r="G1068" s="348"/>
      <c r="H1068" s="349"/>
    </row>
    <row r="1069" customFormat="false" ht="12.75" hidden="false" customHeight="false" outlineLevel="0" collapsed="false">
      <c r="A1069" s="351" t="s">
        <v>354</v>
      </c>
      <c r="B1069" s="352" t="s">
        <v>2269</v>
      </c>
      <c r="C1069" s="350" t="s">
        <v>2251</v>
      </c>
      <c r="D1069" s="345" t="s">
        <v>25</v>
      </c>
      <c r="E1069" s="346" t="n">
        <v>404.87</v>
      </c>
      <c r="F1069" s="347"/>
      <c r="G1069" s="348"/>
      <c r="H1069" s="349"/>
    </row>
    <row r="1070" customFormat="false" ht="12.75" hidden="false" customHeight="false" outlineLevel="0" collapsed="false">
      <c r="A1070" s="351" t="s">
        <v>354</v>
      </c>
      <c r="B1070" s="352" t="s">
        <v>2270</v>
      </c>
      <c r="C1070" s="350" t="s">
        <v>2253</v>
      </c>
      <c r="D1070" s="345" t="s">
        <v>25</v>
      </c>
      <c r="E1070" s="346" t="n">
        <v>675.82</v>
      </c>
      <c r="F1070" s="347"/>
      <c r="G1070" s="348"/>
      <c r="H1070" s="349"/>
    </row>
    <row r="1071" customFormat="false" ht="12.75" hidden="false" customHeight="false" outlineLevel="0" collapsed="false">
      <c r="A1071" s="351" t="s">
        <v>354</v>
      </c>
      <c r="B1071" s="352" t="s">
        <v>2271</v>
      </c>
      <c r="C1071" s="350" t="s">
        <v>2255</v>
      </c>
      <c r="D1071" s="345" t="s">
        <v>25</v>
      </c>
      <c r="E1071" s="346" t="n">
        <v>698.47</v>
      </c>
      <c r="F1071" s="347"/>
      <c r="G1071" s="348"/>
      <c r="H1071" s="349"/>
    </row>
    <row r="1072" customFormat="false" ht="22.5" hidden="false" customHeight="false" outlineLevel="0" collapsed="false">
      <c r="A1072" s="342" t="s">
        <v>354</v>
      </c>
      <c r="B1072" s="343" t="s">
        <v>2272</v>
      </c>
      <c r="C1072" s="350" t="s">
        <v>2273</v>
      </c>
      <c r="D1072" s="345"/>
      <c r="E1072" s="346"/>
      <c r="F1072" s="347"/>
      <c r="G1072" s="348"/>
      <c r="H1072" s="349"/>
    </row>
    <row r="1073" customFormat="false" ht="12.75" hidden="false" customHeight="false" outlineLevel="0" collapsed="false">
      <c r="A1073" s="351" t="s">
        <v>354</v>
      </c>
      <c r="B1073" s="352" t="s">
        <v>2274</v>
      </c>
      <c r="C1073" s="350" t="s">
        <v>2255</v>
      </c>
      <c r="D1073" s="345" t="s">
        <v>25</v>
      </c>
      <c r="E1073" s="346" t="n">
        <v>1007.54</v>
      </c>
      <c r="F1073" s="347"/>
      <c r="G1073" s="348"/>
      <c r="H1073" s="349"/>
    </row>
    <row r="1074" customFormat="false" ht="101.25" hidden="false" customHeight="false" outlineLevel="0" collapsed="false">
      <c r="A1074" s="342" t="s">
        <v>354</v>
      </c>
      <c r="B1074" s="343" t="s">
        <v>2275</v>
      </c>
      <c r="C1074" s="344" t="s">
        <v>2276</v>
      </c>
      <c r="D1074" s="345"/>
      <c r="E1074" s="346"/>
      <c r="F1074" s="347"/>
      <c r="G1074" s="348"/>
      <c r="H1074" s="358" t="s">
        <v>2232</v>
      </c>
    </row>
    <row r="1075" customFormat="false" ht="22.5" hidden="false" customHeight="false" outlineLevel="0" collapsed="false">
      <c r="A1075" s="342" t="s">
        <v>354</v>
      </c>
      <c r="B1075" s="343" t="s">
        <v>2277</v>
      </c>
      <c r="C1075" s="353" t="s">
        <v>36</v>
      </c>
      <c r="D1075" s="345"/>
      <c r="E1075" s="346"/>
      <c r="F1075" s="347"/>
      <c r="G1075" s="348"/>
      <c r="H1075" s="349"/>
    </row>
    <row r="1076" customFormat="false" ht="12.75" hidden="false" customHeight="false" outlineLevel="0" collapsed="false">
      <c r="A1076" s="351" t="s">
        <v>354</v>
      </c>
      <c r="B1076" s="354" t="s">
        <v>13</v>
      </c>
      <c r="C1076" s="353" t="s">
        <v>369</v>
      </c>
      <c r="D1076" s="355" t="s">
        <v>15</v>
      </c>
      <c r="E1076" s="357" t="n">
        <v>161.08</v>
      </c>
      <c r="F1076" s="347"/>
      <c r="G1076" s="348"/>
      <c r="H1076" s="349"/>
    </row>
    <row r="1077" customFormat="false" ht="12.75" hidden="false" customHeight="false" outlineLevel="0" collapsed="false">
      <c r="A1077" s="342" t="s">
        <v>354</v>
      </c>
      <c r="B1077" s="343" t="s">
        <v>2278</v>
      </c>
      <c r="C1077" s="353" t="s">
        <v>37</v>
      </c>
      <c r="D1077" s="345"/>
      <c r="E1077" s="359"/>
      <c r="F1077" s="347"/>
      <c r="G1077" s="348"/>
      <c r="H1077" s="349"/>
    </row>
    <row r="1078" customFormat="false" ht="12.75" hidden="false" customHeight="false" outlineLevel="0" collapsed="false">
      <c r="A1078" s="351" t="s">
        <v>354</v>
      </c>
      <c r="B1078" s="354" t="s">
        <v>17</v>
      </c>
      <c r="C1078" s="353" t="s">
        <v>369</v>
      </c>
      <c r="D1078" s="355" t="s">
        <v>15</v>
      </c>
      <c r="E1078" s="357" t="n">
        <v>140.24</v>
      </c>
      <c r="F1078" s="347"/>
      <c r="G1078" s="348"/>
      <c r="H1078" s="349"/>
    </row>
    <row r="1079" customFormat="false" ht="45" hidden="false" customHeight="false" outlineLevel="0" collapsed="false">
      <c r="A1079" s="342" t="s">
        <v>354</v>
      </c>
      <c r="B1079" s="343" t="s">
        <v>2279</v>
      </c>
      <c r="C1079" s="350" t="s">
        <v>2280</v>
      </c>
      <c r="D1079" s="345"/>
      <c r="E1079" s="346"/>
      <c r="F1079" s="347"/>
      <c r="G1079" s="348"/>
      <c r="H1079" s="349"/>
    </row>
    <row r="1080" customFormat="false" ht="12.75" hidden="false" customHeight="false" outlineLevel="0" collapsed="false">
      <c r="A1080" s="351" t="s">
        <v>354</v>
      </c>
      <c r="B1080" s="352" t="s">
        <v>2281</v>
      </c>
      <c r="C1080" s="350" t="s">
        <v>369</v>
      </c>
      <c r="D1080" s="345" t="s">
        <v>15</v>
      </c>
      <c r="E1080" s="346" t="n">
        <v>490.82</v>
      </c>
      <c r="F1080" s="347"/>
      <c r="G1080" s="348"/>
      <c r="H1080" s="349"/>
    </row>
    <row r="1081" customFormat="false" ht="45" hidden="false" customHeight="false" outlineLevel="0" collapsed="false">
      <c r="A1081" s="342" t="s">
        <v>354</v>
      </c>
      <c r="B1081" s="343" t="s">
        <v>2282</v>
      </c>
      <c r="C1081" s="350" t="s">
        <v>277</v>
      </c>
      <c r="D1081" s="345"/>
      <c r="E1081" s="346"/>
      <c r="F1081" s="347"/>
      <c r="G1081" s="348"/>
      <c r="H1081" s="349"/>
    </row>
    <row r="1082" customFormat="false" ht="12.75" hidden="false" customHeight="false" outlineLevel="0" collapsed="false">
      <c r="A1082" s="351" t="s">
        <v>354</v>
      </c>
      <c r="B1082" s="352" t="s">
        <v>267</v>
      </c>
      <c r="C1082" s="350" t="s">
        <v>369</v>
      </c>
      <c r="D1082" s="345" t="s">
        <v>15</v>
      </c>
      <c r="E1082" s="346" t="n">
        <v>420.72</v>
      </c>
      <c r="F1082" s="347"/>
      <c r="G1082" s="348"/>
      <c r="H1082" s="349"/>
    </row>
    <row r="1083" customFormat="false" ht="45" hidden="false" customHeight="false" outlineLevel="0" collapsed="false">
      <c r="A1083" s="342" t="s">
        <v>354</v>
      </c>
      <c r="B1083" s="343" t="s">
        <v>2283</v>
      </c>
      <c r="C1083" s="350" t="s">
        <v>2284</v>
      </c>
      <c r="D1083" s="345"/>
      <c r="E1083" s="346"/>
      <c r="F1083" s="347"/>
      <c r="G1083" s="348"/>
      <c r="H1083" s="349"/>
    </row>
    <row r="1084" customFormat="false" ht="12.75" hidden="false" customHeight="false" outlineLevel="0" collapsed="false">
      <c r="A1084" s="351" t="s">
        <v>354</v>
      </c>
      <c r="B1084" s="352" t="s">
        <v>2285</v>
      </c>
      <c r="C1084" s="350" t="s">
        <v>369</v>
      </c>
      <c r="D1084" s="345" t="s">
        <v>15</v>
      </c>
      <c r="E1084" s="346" t="n">
        <v>525.89</v>
      </c>
      <c r="F1084" s="347"/>
      <c r="G1084" s="348"/>
      <c r="H1084" s="349"/>
    </row>
    <row r="1085" customFormat="false" ht="22.5" hidden="false" customHeight="false" outlineLevel="0" collapsed="false">
      <c r="A1085" s="342" t="s">
        <v>354</v>
      </c>
      <c r="B1085" s="343" t="s">
        <v>2286</v>
      </c>
      <c r="C1085" s="353" t="s">
        <v>38</v>
      </c>
      <c r="D1085" s="345"/>
      <c r="E1085" s="346"/>
      <c r="F1085" s="347"/>
      <c r="G1085" s="348"/>
      <c r="H1085" s="349"/>
    </row>
    <row r="1086" customFormat="false" ht="12.75" hidden="false" customHeight="false" outlineLevel="0" collapsed="false">
      <c r="A1086" s="351" t="s">
        <v>354</v>
      </c>
      <c r="B1086" s="354" t="s">
        <v>20</v>
      </c>
      <c r="C1086" s="353" t="s">
        <v>369</v>
      </c>
      <c r="D1086" s="355" t="s">
        <v>15</v>
      </c>
      <c r="E1086" s="357" t="n">
        <v>280.47</v>
      </c>
      <c r="F1086" s="347"/>
      <c r="G1086" s="348"/>
      <c r="H1086" s="349"/>
    </row>
    <row r="1087" customFormat="false" ht="33.75" hidden="false" customHeight="false" outlineLevel="0" collapsed="false">
      <c r="A1087" s="342" t="s">
        <v>354</v>
      </c>
      <c r="B1087" s="343" t="s">
        <v>2287</v>
      </c>
      <c r="C1087" s="350" t="s">
        <v>2288</v>
      </c>
      <c r="D1087" s="345"/>
      <c r="E1087" s="346"/>
      <c r="F1087" s="347"/>
      <c r="G1087" s="348"/>
      <c r="H1087" s="349"/>
    </row>
    <row r="1088" customFormat="false" ht="12.75" hidden="false" customHeight="false" outlineLevel="0" collapsed="false">
      <c r="A1088" s="351" t="s">
        <v>354</v>
      </c>
      <c r="B1088" s="352" t="s">
        <v>2289</v>
      </c>
      <c r="C1088" s="350" t="s">
        <v>369</v>
      </c>
      <c r="D1088" s="345" t="s">
        <v>25</v>
      </c>
      <c r="E1088" s="346" t="n">
        <v>0.45</v>
      </c>
      <c r="F1088" s="347"/>
      <c r="G1088" s="348"/>
      <c r="H1088" s="349"/>
    </row>
    <row r="1089" customFormat="false" ht="33.75" hidden="false" customHeight="false" outlineLevel="0" collapsed="false">
      <c r="A1089" s="342" t="s">
        <v>354</v>
      </c>
      <c r="B1089" s="343" t="s">
        <v>2290</v>
      </c>
      <c r="C1089" s="350" t="s">
        <v>2291</v>
      </c>
      <c r="D1089" s="345"/>
      <c r="E1089" s="346"/>
      <c r="F1089" s="347"/>
      <c r="G1089" s="348"/>
      <c r="H1089" s="349"/>
    </row>
    <row r="1090" customFormat="false" ht="12.75" hidden="false" customHeight="false" outlineLevel="0" collapsed="false">
      <c r="A1090" s="351" t="s">
        <v>354</v>
      </c>
      <c r="B1090" s="352" t="s">
        <v>2292</v>
      </c>
      <c r="C1090" s="350" t="s">
        <v>369</v>
      </c>
      <c r="D1090" s="345" t="s">
        <v>15</v>
      </c>
      <c r="E1090" s="346" t="n">
        <v>210.37</v>
      </c>
      <c r="F1090" s="347"/>
      <c r="G1090" s="348"/>
      <c r="H1090" s="349"/>
    </row>
    <row r="1091" customFormat="false" ht="22.5" hidden="false" customHeight="false" outlineLevel="0" collapsed="false">
      <c r="A1091" s="342" t="s">
        <v>354</v>
      </c>
      <c r="B1091" s="343" t="s">
        <v>2293</v>
      </c>
      <c r="C1091" s="350" t="s">
        <v>2294</v>
      </c>
      <c r="D1091" s="345"/>
      <c r="E1091" s="346"/>
      <c r="F1091" s="347"/>
      <c r="G1091" s="348"/>
      <c r="H1091" s="349"/>
    </row>
    <row r="1092" customFormat="false" ht="12.75" hidden="false" customHeight="false" outlineLevel="0" collapsed="false">
      <c r="A1092" s="351" t="s">
        <v>354</v>
      </c>
      <c r="B1092" s="352" t="s">
        <v>2295</v>
      </c>
      <c r="C1092" s="350" t="s">
        <v>369</v>
      </c>
      <c r="D1092" s="345" t="s">
        <v>430</v>
      </c>
      <c r="E1092" s="346" t="n">
        <v>0.11</v>
      </c>
      <c r="F1092" s="347"/>
      <c r="G1092" s="348"/>
      <c r="H1092" s="349"/>
    </row>
    <row r="1093" customFormat="false" ht="22.5" hidden="false" customHeight="false" outlineLevel="0" collapsed="false">
      <c r="A1093" s="342" t="s">
        <v>354</v>
      </c>
      <c r="B1093" s="343" t="s">
        <v>2296</v>
      </c>
      <c r="C1093" s="350" t="s">
        <v>2297</v>
      </c>
      <c r="D1093" s="345"/>
      <c r="E1093" s="346"/>
      <c r="F1093" s="347"/>
      <c r="G1093" s="348"/>
      <c r="H1093" s="349"/>
    </row>
    <row r="1094" customFormat="false" ht="12.75" hidden="false" customHeight="false" outlineLevel="0" collapsed="false">
      <c r="A1094" s="351" t="s">
        <v>354</v>
      </c>
      <c r="B1094" s="352" t="s">
        <v>2298</v>
      </c>
      <c r="C1094" s="350" t="s">
        <v>369</v>
      </c>
      <c r="D1094" s="345" t="s">
        <v>430</v>
      </c>
      <c r="E1094" s="346" t="n">
        <v>0.21</v>
      </c>
      <c r="F1094" s="347"/>
      <c r="G1094" s="348"/>
      <c r="H1094" s="349"/>
    </row>
    <row r="1095" customFormat="false" ht="22.5" hidden="false" customHeight="false" outlineLevel="0" collapsed="false">
      <c r="A1095" s="342" t="s">
        <v>354</v>
      </c>
      <c r="B1095" s="343" t="s">
        <v>2299</v>
      </c>
      <c r="C1095" s="350" t="s">
        <v>2300</v>
      </c>
      <c r="D1095" s="345"/>
      <c r="E1095" s="346"/>
      <c r="F1095" s="347"/>
      <c r="G1095" s="348"/>
      <c r="H1095" s="349"/>
    </row>
    <row r="1096" customFormat="false" ht="12.75" hidden="false" customHeight="false" outlineLevel="0" collapsed="false">
      <c r="A1096" s="351" t="s">
        <v>354</v>
      </c>
      <c r="B1096" s="352" t="s">
        <v>2301</v>
      </c>
      <c r="C1096" s="350" t="s">
        <v>369</v>
      </c>
      <c r="D1096" s="345" t="s">
        <v>15</v>
      </c>
      <c r="E1096" s="346" t="n">
        <v>161.08</v>
      </c>
      <c r="F1096" s="347"/>
      <c r="G1096" s="348"/>
      <c r="H1096" s="349"/>
    </row>
    <row r="1097" customFormat="false" ht="12.75" hidden="false" customHeight="false" outlineLevel="0" collapsed="false">
      <c r="A1097" s="351" t="s">
        <v>354</v>
      </c>
      <c r="B1097" s="352" t="s">
        <v>2302</v>
      </c>
      <c r="C1097" s="350" t="s">
        <v>369</v>
      </c>
      <c r="D1097" s="345" t="s">
        <v>25</v>
      </c>
      <c r="E1097" s="346" t="n">
        <v>4.52</v>
      </c>
      <c r="F1097" s="347"/>
      <c r="G1097" s="348"/>
      <c r="H1097" s="349"/>
    </row>
    <row r="1098" customFormat="false" ht="67.5" hidden="false" customHeight="false" outlineLevel="0" collapsed="false">
      <c r="A1098" s="342" t="s">
        <v>354</v>
      </c>
      <c r="B1098" s="343" t="s">
        <v>2303</v>
      </c>
      <c r="C1098" s="350" t="s">
        <v>2304</v>
      </c>
      <c r="D1098" s="345"/>
      <c r="E1098" s="346"/>
      <c r="F1098" s="347"/>
      <c r="G1098" s="348"/>
      <c r="H1098" s="349"/>
    </row>
    <row r="1099" customFormat="false" ht="12.75" hidden="false" customHeight="false" outlineLevel="0" collapsed="false">
      <c r="A1099" s="351" t="s">
        <v>354</v>
      </c>
      <c r="B1099" s="352" t="s">
        <v>2305</v>
      </c>
      <c r="C1099" s="350" t="s">
        <v>369</v>
      </c>
      <c r="D1099" s="345" t="s">
        <v>25</v>
      </c>
      <c r="E1099" s="346" t="n">
        <v>4.67</v>
      </c>
      <c r="F1099" s="347"/>
      <c r="G1099" s="348"/>
      <c r="H1099" s="349"/>
    </row>
    <row r="1100" customFormat="false" ht="67.5" hidden="false" customHeight="false" outlineLevel="0" collapsed="false">
      <c r="A1100" s="342" t="s">
        <v>354</v>
      </c>
      <c r="B1100" s="343" t="s">
        <v>2306</v>
      </c>
      <c r="C1100" s="350" t="s">
        <v>2307</v>
      </c>
      <c r="D1100" s="345"/>
      <c r="E1100" s="346"/>
      <c r="F1100" s="347"/>
      <c r="G1100" s="348"/>
      <c r="H1100" s="349"/>
    </row>
    <row r="1101" customFormat="false" ht="12.75" hidden="false" customHeight="false" outlineLevel="0" collapsed="false">
      <c r="A1101" s="351" t="s">
        <v>354</v>
      </c>
      <c r="B1101" s="352" t="s">
        <v>2308</v>
      </c>
      <c r="C1101" s="350" t="s">
        <v>369</v>
      </c>
      <c r="D1101" s="345" t="s">
        <v>25</v>
      </c>
      <c r="E1101" s="346" t="n">
        <v>2.71</v>
      </c>
      <c r="F1101" s="347"/>
      <c r="G1101" s="348"/>
      <c r="H1101" s="349"/>
    </row>
    <row r="1102" customFormat="false" ht="22.5" hidden="false" customHeight="false" outlineLevel="0" collapsed="false">
      <c r="A1102" s="342" t="s">
        <v>354</v>
      </c>
      <c r="B1102" s="343" t="s">
        <v>2309</v>
      </c>
      <c r="C1102" s="350" t="s">
        <v>2310</v>
      </c>
      <c r="D1102" s="345"/>
      <c r="E1102" s="346"/>
      <c r="F1102" s="347"/>
      <c r="G1102" s="348"/>
      <c r="H1102" s="349"/>
    </row>
    <row r="1103" customFormat="false" ht="12.75" hidden="false" customHeight="false" outlineLevel="0" collapsed="false">
      <c r="A1103" s="351" t="s">
        <v>354</v>
      </c>
      <c r="B1103" s="352" t="s">
        <v>2311</v>
      </c>
      <c r="C1103" s="350" t="s">
        <v>2312</v>
      </c>
      <c r="D1103" s="345" t="s">
        <v>25</v>
      </c>
      <c r="E1103" s="346" t="n">
        <v>0.26</v>
      </c>
      <c r="F1103" s="347"/>
      <c r="G1103" s="348"/>
      <c r="H1103" s="349"/>
    </row>
    <row r="1104" customFormat="false" ht="22.5" hidden="false" customHeight="false" outlineLevel="0" collapsed="false">
      <c r="A1104" s="342" t="s">
        <v>354</v>
      </c>
      <c r="B1104" s="343" t="s">
        <v>2313</v>
      </c>
      <c r="C1104" s="350" t="s">
        <v>2314</v>
      </c>
      <c r="D1104" s="345"/>
      <c r="E1104" s="346"/>
      <c r="F1104" s="347"/>
      <c r="G1104" s="348"/>
      <c r="H1104" s="349"/>
    </row>
    <row r="1105" customFormat="false" ht="12.75" hidden="false" customHeight="false" outlineLevel="0" collapsed="false">
      <c r="A1105" s="351" t="s">
        <v>354</v>
      </c>
      <c r="B1105" s="352" t="s">
        <v>2315</v>
      </c>
      <c r="C1105" s="350" t="s">
        <v>369</v>
      </c>
      <c r="D1105" s="345" t="s">
        <v>25</v>
      </c>
      <c r="E1105" s="346" t="n">
        <v>1.17</v>
      </c>
      <c r="F1105" s="347"/>
      <c r="G1105" s="348"/>
      <c r="H1105" s="349"/>
    </row>
    <row r="1106" customFormat="false" ht="56.25" hidden="false" customHeight="false" outlineLevel="0" collapsed="false">
      <c r="A1106" s="342" t="s">
        <v>354</v>
      </c>
      <c r="B1106" s="343" t="s">
        <v>2316</v>
      </c>
      <c r="C1106" s="350" t="s">
        <v>278</v>
      </c>
      <c r="D1106" s="345"/>
      <c r="E1106" s="346"/>
      <c r="F1106" s="347"/>
      <c r="G1106" s="348"/>
      <c r="H1106" s="349"/>
    </row>
    <row r="1107" customFormat="false" ht="12.75" hidden="false" customHeight="false" outlineLevel="0" collapsed="false">
      <c r="A1107" s="351" t="s">
        <v>354</v>
      </c>
      <c r="B1107" s="352" t="s">
        <v>270</v>
      </c>
      <c r="C1107" s="350" t="s">
        <v>369</v>
      </c>
      <c r="D1107" s="345" t="s">
        <v>25</v>
      </c>
      <c r="E1107" s="346" t="n">
        <v>2.41</v>
      </c>
      <c r="F1107" s="347"/>
      <c r="G1107" s="348"/>
      <c r="H1107" s="349"/>
    </row>
    <row r="1108" customFormat="false" ht="45" hidden="false" customHeight="false" outlineLevel="0" collapsed="false">
      <c r="A1108" s="342" t="s">
        <v>354</v>
      </c>
      <c r="B1108" s="343" t="s">
        <v>2317</v>
      </c>
      <c r="C1108" s="353" t="s">
        <v>40</v>
      </c>
      <c r="D1108" s="345"/>
      <c r="E1108" s="346"/>
      <c r="F1108" s="347"/>
      <c r="G1108" s="348"/>
      <c r="H1108" s="349"/>
    </row>
    <row r="1109" customFormat="false" ht="12.75" hidden="false" customHeight="false" outlineLevel="0" collapsed="false">
      <c r="A1109" s="351" t="s">
        <v>354</v>
      </c>
      <c r="B1109" s="354" t="s">
        <v>26</v>
      </c>
      <c r="C1109" s="353" t="s">
        <v>369</v>
      </c>
      <c r="D1109" s="355" t="s">
        <v>25</v>
      </c>
      <c r="E1109" s="357" t="n">
        <v>2.96</v>
      </c>
      <c r="F1109" s="347"/>
      <c r="G1109" s="348"/>
      <c r="H1109" s="349"/>
    </row>
    <row r="1110" customFormat="false" ht="33.75" hidden="false" customHeight="false" outlineLevel="0" collapsed="false">
      <c r="A1110" s="342" t="s">
        <v>354</v>
      </c>
      <c r="B1110" s="343" t="s">
        <v>2318</v>
      </c>
      <c r="C1110" s="350" t="s">
        <v>2319</v>
      </c>
      <c r="D1110" s="345"/>
      <c r="E1110" s="346"/>
      <c r="F1110" s="347"/>
      <c r="G1110" s="348"/>
      <c r="H1110" s="349"/>
    </row>
    <row r="1111" customFormat="false" ht="12.75" hidden="false" customHeight="false" outlineLevel="0" collapsed="false">
      <c r="A1111" s="351" t="s">
        <v>354</v>
      </c>
      <c r="B1111" s="352" t="s">
        <v>2320</v>
      </c>
      <c r="C1111" s="350" t="s">
        <v>369</v>
      </c>
      <c r="D1111" s="345" t="s">
        <v>430</v>
      </c>
      <c r="E1111" s="346" t="n">
        <v>0.99</v>
      </c>
      <c r="F1111" s="347"/>
      <c r="G1111" s="348"/>
      <c r="H1111" s="349"/>
    </row>
    <row r="1112" customFormat="false" ht="33.75" hidden="false" customHeight="false" outlineLevel="0" collapsed="false">
      <c r="A1112" s="342" t="s">
        <v>354</v>
      </c>
      <c r="B1112" s="343" t="s">
        <v>2321</v>
      </c>
      <c r="C1112" s="350" t="s">
        <v>1813</v>
      </c>
      <c r="D1112" s="345"/>
      <c r="E1112" s="346"/>
      <c r="F1112" s="347"/>
      <c r="G1112" s="348"/>
      <c r="H1112" s="349"/>
    </row>
    <row r="1113" customFormat="false" ht="12.75" hidden="false" customHeight="false" outlineLevel="0" collapsed="false">
      <c r="A1113" s="351" t="s">
        <v>354</v>
      </c>
      <c r="B1113" s="352" t="s">
        <v>2322</v>
      </c>
      <c r="C1113" s="350" t="s">
        <v>369</v>
      </c>
      <c r="D1113" s="345" t="s">
        <v>25</v>
      </c>
      <c r="E1113" s="346" t="n">
        <v>1.64</v>
      </c>
      <c r="F1113" s="347"/>
      <c r="G1113" s="348"/>
      <c r="H1113" s="349"/>
    </row>
    <row r="1114" customFormat="false" ht="33.75" hidden="false" customHeight="false" outlineLevel="0" collapsed="false">
      <c r="A1114" s="342" t="s">
        <v>354</v>
      </c>
      <c r="B1114" s="343" t="s">
        <v>2323</v>
      </c>
      <c r="C1114" s="350" t="s">
        <v>2324</v>
      </c>
      <c r="D1114" s="345"/>
      <c r="E1114" s="346"/>
      <c r="F1114" s="347"/>
      <c r="G1114" s="348"/>
      <c r="H1114" s="349"/>
    </row>
    <row r="1115" customFormat="false" ht="12.75" hidden="false" customHeight="false" outlineLevel="0" collapsed="false">
      <c r="A1115" s="351" t="s">
        <v>354</v>
      </c>
      <c r="B1115" s="352" t="s">
        <v>2325</v>
      </c>
      <c r="C1115" s="350" t="s">
        <v>2326</v>
      </c>
      <c r="D1115" s="345" t="s">
        <v>25</v>
      </c>
      <c r="E1115" s="346" t="n">
        <v>1.81</v>
      </c>
      <c r="F1115" s="347"/>
      <c r="G1115" s="348"/>
      <c r="H1115" s="349"/>
    </row>
    <row r="1116" customFormat="false" ht="33.75" hidden="false" customHeight="false" outlineLevel="0" collapsed="false">
      <c r="A1116" s="342" t="s">
        <v>354</v>
      </c>
      <c r="B1116" s="343" t="s">
        <v>2327</v>
      </c>
      <c r="C1116" s="350" t="s">
        <v>2328</v>
      </c>
      <c r="D1116" s="345"/>
      <c r="E1116" s="346"/>
      <c r="F1116" s="347"/>
      <c r="G1116" s="348"/>
      <c r="H1116" s="349"/>
    </row>
    <row r="1117" customFormat="false" ht="12.75" hidden="false" customHeight="false" outlineLevel="0" collapsed="false">
      <c r="A1117" s="351" t="s">
        <v>354</v>
      </c>
      <c r="B1117" s="352" t="s">
        <v>2329</v>
      </c>
      <c r="C1117" s="350" t="s">
        <v>369</v>
      </c>
      <c r="D1117" s="345" t="s">
        <v>25</v>
      </c>
      <c r="E1117" s="346" t="n">
        <v>0.35</v>
      </c>
      <c r="F1117" s="347"/>
      <c r="G1117" s="348"/>
      <c r="H1117" s="349"/>
    </row>
    <row r="1118" customFormat="false" ht="33.75" hidden="false" customHeight="false" outlineLevel="0" collapsed="false">
      <c r="A1118" s="342" t="s">
        <v>354</v>
      </c>
      <c r="B1118" s="343" t="s">
        <v>2330</v>
      </c>
      <c r="C1118" s="350" t="s">
        <v>2331</v>
      </c>
      <c r="D1118" s="345"/>
      <c r="E1118" s="346"/>
      <c r="F1118" s="347"/>
      <c r="G1118" s="348"/>
      <c r="H1118" s="349"/>
    </row>
    <row r="1119" customFormat="false" ht="12.75" hidden="false" customHeight="false" outlineLevel="0" collapsed="false">
      <c r="A1119" s="351" t="s">
        <v>354</v>
      </c>
      <c r="B1119" s="352" t="s">
        <v>2332</v>
      </c>
      <c r="C1119" s="350" t="s">
        <v>369</v>
      </c>
      <c r="D1119" s="345" t="s">
        <v>25</v>
      </c>
      <c r="E1119" s="346" t="n">
        <v>2.06</v>
      </c>
      <c r="F1119" s="347"/>
      <c r="G1119" s="348"/>
      <c r="H1119" s="349"/>
    </row>
    <row r="1120" customFormat="false" ht="33.75" hidden="false" customHeight="false" outlineLevel="0" collapsed="false">
      <c r="A1120" s="342" t="s">
        <v>354</v>
      </c>
      <c r="B1120" s="343" t="s">
        <v>2333</v>
      </c>
      <c r="C1120" s="350" t="s">
        <v>2334</v>
      </c>
      <c r="D1120" s="345"/>
      <c r="E1120" s="346"/>
      <c r="F1120" s="347"/>
      <c r="G1120" s="348"/>
      <c r="H1120" s="349"/>
    </row>
    <row r="1121" customFormat="false" ht="12.75" hidden="false" customHeight="false" outlineLevel="0" collapsed="false">
      <c r="A1121" s="351" t="s">
        <v>354</v>
      </c>
      <c r="B1121" s="352" t="s">
        <v>2335</v>
      </c>
      <c r="C1121" s="350" t="s">
        <v>369</v>
      </c>
      <c r="D1121" s="345" t="s">
        <v>25</v>
      </c>
      <c r="E1121" s="346" t="n">
        <v>2.61</v>
      </c>
      <c r="F1121" s="347"/>
      <c r="G1121" s="348"/>
      <c r="H1121" s="349"/>
    </row>
    <row r="1122" customFormat="false" ht="33.75" hidden="false" customHeight="false" outlineLevel="0" collapsed="false">
      <c r="A1122" s="342" t="s">
        <v>354</v>
      </c>
      <c r="B1122" s="343" t="s">
        <v>2336</v>
      </c>
      <c r="C1122" s="350" t="s">
        <v>2337</v>
      </c>
      <c r="D1122" s="345"/>
      <c r="E1122" s="346"/>
      <c r="F1122" s="347"/>
      <c r="G1122" s="348"/>
      <c r="H1122" s="349"/>
    </row>
    <row r="1123" customFormat="false" ht="12.75" hidden="false" customHeight="false" outlineLevel="0" collapsed="false">
      <c r="A1123" s="351" t="s">
        <v>354</v>
      </c>
      <c r="B1123" s="352" t="s">
        <v>2338</v>
      </c>
      <c r="C1123" s="350" t="s">
        <v>369</v>
      </c>
      <c r="D1123" s="345" t="s">
        <v>25</v>
      </c>
      <c r="E1123" s="346" t="n">
        <v>1.63</v>
      </c>
      <c r="F1123" s="347"/>
      <c r="G1123" s="348"/>
      <c r="H1123" s="349"/>
    </row>
    <row r="1124" customFormat="false" ht="33.75" hidden="false" customHeight="false" outlineLevel="0" collapsed="false">
      <c r="A1124" s="342" t="s">
        <v>354</v>
      </c>
      <c r="B1124" s="343" t="s">
        <v>2339</v>
      </c>
      <c r="C1124" s="350" t="s">
        <v>2340</v>
      </c>
      <c r="D1124" s="345"/>
      <c r="E1124" s="346"/>
      <c r="F1124" s="347"/>
      <c r="G1124" s="348"/>
      <c r="H1124" s="349"/>
    </row>
    <row r="1125" customFormat="false" ht="12.75" hidden="false" customHeight="false" outlineLevel="0" collapsed="false">
      <c r="A1125" s="351" t="s">
        <v>354</v>
      </c>
      <c r="B1125" s="352" t="s">
        <v>2341</v>
      </c>
      <c r="C1125" s="350" t="s">
        <v>369</v>
      </c>
      <c r="D1125" s="345" t="s">
        <v>25</v>
      </c>
      <c r="E1125" s="346" t="n">
        <v>1.17</v>
      </c>
      <c r="F1125" s="347"/>
      <c r="G1125" s="348"/>
      <c r="H1125" s="349"/>
    </row>
    <row r="1126" customFormat="false" ht="45" hidden="false" customHeight="false" outlineLevel="0" collapsed="false">
      <c r="A1126" s="342" t="s">
        <v>354</v>
      </c>
      <c r="B1126" s="343" t="s">
        <v>2342</v>
      </c>
      <c r="C1126" s="350" t="s">
        <v>2343</v>
      </c>
      <c r="D1126" s="345"/>
      <c r="E1126" s="346"/>
      <c r="F1126" s="347"/>
      <c r="G1126" s="348"/>
      <c r="H1126" s="349"/>
    </row>
    <row r="1127" customFormat="false" ht="12.75" hidden="false" customHeight="false" outlineLevel="0" collapsed="false">
      <c r="A1127" s="351" t="s">
        <v>354</v>
      </c>
      <c r="B1127" s="352" t="s">
        <v>2344</v>
      </c>
      <c r="C1127" s="350" t="s">
        <v>369</v>
      </c>
      <c r="D1127" s="345" t="s">
        <v>430</v>
      </c>
      <c r="E1127" s="346" t="n">
        <v>7.77</v>
      </c>
      <c r="F1127" s="347"/>
      <c r="G1127" s="348"/>
      <c r="H1127" s="349"/>
    </row>
    <row r="1128" customFormat="false" ht="56.25" hidden="false" customHeight="false" outlineLevel="0" collapsed="false">
      <c r="A1128" s="342" t="s">
        <v>354</v>
      </c>
      <c r="B1128" s="343" t="s">
        <v>2345</v>
      </c>
      <c r="C1128" s="350" t="s">
        <v>2346</v>
      </c>
      <c r="D1128" s="345"/>
      <c r="E1128" s="346"/>
      <c r="F1128" s="347"/>
      <c r="G1128" s="348"/>
      <c r="H1128" s="349"/>
    </row>
    <row r="1129" customFormat="false" ht="12.75" hidden="false" customHeight="false" outlineLevel="0" collapsed="false">
      <c r="A1129" s="351" t="s">
        <v>354</v>
      </c>
      <c r="B1129" s="352" t="s">
        <v>2347</v>
      </c>
      <c r="C1129" s="350" t="s">
        <v>369</v>
      </c>
      <c r="D1129" s="345" t="s">
        <v>430</v>
      </c>
      <c r="E1129" s="346" t="n">
        <v>12.94</v>
      </c>
      <c r="F1129" s="347"/>
      <c r="G1129" s="348"/>
      <c r="H1129" s="349"/>
    </row>
    <row r="1130" customFormat="false" ht="56.25" hidden="false" customHeight="false" outlineLevel="0" collapsed="false">
      <c r="A1130" s="342" t="s">
        <v>354</v>
      </c>
      <c r="B1130" s="343" t="s">
        <v>2348</v>
      </c>
      <c r="C1130" s="350" t="s">
        <v>2349</v>
      </c>
      <c r="D1130" s="345"/>
      <c r="E1130" s="346"/>
      <c r="F1130" s="347"/>
      <c r="G1130" s="348"/>
      <c r="H1130" s="349"/>
    </row>
    <row r="1131" customFormat="false" ht="12.75" hidden="false" customHeight="false" outlineLevel="0" collapsed="false">
      <c r="A1131" s="351" t="s">
        <v>354</v>
      </c>
      <c r="B1131" s="352" t="s">
        <v>2350</v>
      </c>
      <c r="C1131" s="350" t="s">
        <v>369</v>
      </c>
      <c r="D1131" s="345" t="s">
        <v>430</v>
      </c>
      <c r="E1131" s="346" t="n">
        <v>32.34</v>
      </c>
      <c r="F1131" s="347"/>
      <c r="G1131" s="348"/>
      <c r="H1131" s="349"/>
    </row>
    <row r="1132" customFormat="false" ht="101.25" hidden="false" customHeight="false" outlineLevel="0" collapsed="false">
      <c r="A1132" s="342" t="s">
        <v>354</v>
      </c>
      <c r="B1132" s="343" t="s">
        <v>2351</v>
      </c>
      <c r="C1132" s="344" t="s">
        <v>2352</v>
      </c>
      <c r="D1132" s="345"/>
      <c r="E1132" s="346"/>
      <c r="F1132" s="347"/>
      <c r="G1132" s="348"/>
      <c r="H1132" s="349" t="s">
        <v>2232</v>
      </c>
    </row>
    <row r="1133" customFormat="false" ht="33.75" hidden="false" customHeight="false" outlineLevel="0" collapsed="false">
      <c r="A1133" s="342" t="s">
        <v>354</v>
      </c>
      <c r="B1133" s="343" t="s">
        <v>2353</v>
      </c>
      <c r="C1133" s="350" t="s">
        <v>2354</v>
      </c>
      <c r="D1133" s="345"/>
      <c r="E1133" s="346"/>
      <c r="F1133" s="347"/>
      <c r="G1133" s="348"/>
      <c r="H1133" s="349"/>
    </row>
    <row r="1134" customFormat="false" ht="12.75" hidden="false" customHeight="false" outlineLevel="0" collapsed="false">
      <c r="A1134" s="351" t="s">
        <v>354</v>
      </c>
      <c r="B1134" s="352" t="s">
        <v>2355</v>
      </c>
      <c r="C1134" s="350" t="s">
        <v>2356</v>
      </c>
      <c r="D1134" s="345" t="s">
        <v>15</v>
      </c>
      <c r="E1134" s="346" t="n">
        <v>1274.86</v>
      </c>
      <c r="F1134" s="347"/>
      <c r="G1134" s="348"/>
      <c r="H1134" s="349"/>
    </row>
    <row r="1135" customFormat="false" ht="33.75" hidden="false" customHeight="false" outlineLevel="0" collapsed="false">
      <c r="A1135" s="342" t="s">
        <v>354</v>
      </c>
      <c r="B1135" s="343" t="s">
        <v>2357</v>
      </c>
      <c r="C1135" s="350" t="s">
        <v>2358</v>
      </c>
      <c r="D1135" s="345"/>
      <c r="E1135" s="346"/>
      <c r="F1135" s="347"/>
      <c r="G1135" s="348"/>
      <c r="H1135" s="349"/>
    </row>
    <row r="1136" customFormat="false" ht="12.75" hidden="false" customHeight="false" outlineLevel="0" collapsed="false">
      <c r="A1136" s="351" t="s">
        <v>354</v>
      </c>
      <c r="B1136" s="352" t="s">
        <v>2359</v>
      </c>
      <c r="C1136" s="350" t="s">
        <v>2360</v>
      </c>
      <c r="D1136" s="345" t="s">
        <v>15</v>
      </c>
      <c r="E1136" s="346" t="n">
        <v>1593.58</v>
      </c>
      <c r="F1136" s="347"/>
      <c r="G1136" s="348"/>
      <c r="H1136" s="349"/>
    </row>
    <row r="1137" customFormat="false" ht="45" hidden="false" customHeight="false" outlineLevel="0" collapsed="false">
      <c r="A1137" s="342" t="s">
        <v>354</v>
      </c>
      <c r="B1137" s="343" t="s">
        <v>2361</v>
      </c>
      <c r="C1137" s="350" t="s">
        <v>2362</v>
      </c>
      <c r="D1137" s="345"/>
      <c r="E1137" s="346"/>
      <c r="F1137" s="347"/>
      <c r="G1137" s="348"/>
      <c r="H1137" s="349"/>
    </row>
    <row r="1138" customFormat="false" ht="12.75" hidden="false" customHeight="false" outlineLevel="0" collapsed="false">
      <c r="A1138" s="351" t="s">
        <v>354</v>
      </c>
      <c r="B1138" s="352" t="s">
        <v>2363</v>
      </c>
      <c r="C1138" s="350" t="s">
        <v>369</v>
      </c>
      <c r="D1138" s="345" t="s">
        <v>15</v>
      </c>
      <c r="E1138" s="346" t="n">
        <v>1593.58</v>
      </c>
      <c r="F1138" s="347"/>
      <c r="G1138" s="348"/>
      <c r="H1138" s="349"/>
    </row>
    <row r="1139" customFormat="false" ht="45" hidden="false" customHeight="false" outlineLevel="0" collapsed="false">
      <c r="A1139" s="342" t="s">
        <v>354</v>
      </c>
      <c r="B1139" s="343" t="s">
        <v>2364</v>
      </c>
      <c r="C1139" s="350" t="s">
        <v>2365</v>
      </c>
      <c r="D1139" s="345"/>
      <c r="E1139" s="346"/>
      <c r="F1139" s="347"/>
      <c r="G1139" s="348"/>
      <c r="H1139" s="349"/>
    </row>
    <row r="1140" customFormat="false" ht="22.5" hidden="false" customHeight="false" outlineLevel="0" collapsed="false">
      <c r="A1140" s="351" t="s">
        <v>354</v>
      </c>
      <c r="B1140" s="352" t="s">
        <v>2366</v>
      </c>
      <c r="C1140" s="350" t="s">
        <v>2367</v>
      </c>
      <c r="D1140" s="345" t="s">
        <v>15</v>
      </c>
      <c r="E1140" s="346" t="n">
        <v>2230.99</v>
      </c>
      <c r="F1140" s="347"/>
      <c r="G1140" s="348"/>
      <c r="H1140" s="349"/>
    </row>
    <row r="1141" customFormat="false" ht="22.5" hidden="false" customHeight="false" outlineLevel="0" collapsed="false">
      <c r="A1141" s="351" t="s">
        <v>354</v>
      </c>
      <c r="B1141" s="352" t="s">
        <v>2368</v>
      </c>
      <c r="C1141" s="350" t="s">
        <v>2369</v>
      </c>
      <c r="D1141" s="345" t="s">
        <v>15</v>
      </c>
      <c r="E1141" s="346" t="n">
        <v>2549.69</v>
      </c>
      <c r="F1141" s="347"/>
      <c r="G1141" s="348"/>
      <c r="H1141" s="349"/>
    </row>
    <row r="1142" customFormat="false" ht="90" hidden="false" customHeight="false" outlineLevel="0" collapsed="false">
      <c r="A1142" s="342" t="s">
        <v>354</v>
      </c>
      <c r="B1142" s="343" t="s">
        <v>2370</v>
      </c>
      <c r="C1142" s="350" t="s">
        <v>2371</v>
      </c>
      <c r="D1142" s="345"/>
      <c r="E1142" s="346"/>
      <c r="F1142" s="347"/>
      <c r="G1142" s="348"/>
      <c r="H1142" s="349"/>
    </row>
    <row r="1143" customFormat="false" ht="12.75" hidden="false" customHeight="false" outlineLevel="0" collapsed="false">
      <c r="A1143" s="351" t="s">
        <v>354</v>
      </c>
      <c r="B1143" s="352" t="s">
        <v>2372</v>
      </c>
      <c r="C1143" s="350" t="s">
        <v>2373</v>
      </c>
      <c r="D1143" s="345" t="s">
        <v>15</v>
      </c>
      <c r="E1143" s="346" t="n">
        <v>2549.69</v>
      </c>
      <c r="F1143" s="347"/>
      <c r="G1143" s="348"/>
      <c r="H1143" s="349"/>
    </row>
    <row r="1144" customFormat="false" ht="12.75" hidden="false" customHeight="false" outlineLevel="0" collapsed="false">
      <c r="A1144" s="351" t="s">
        <v>354</v>
      </c>
      <c r="B1144" s="352" t="s">
        <v>2374</v>
      </c>
      <c r="C1144" s="350" t="s">
        <v>2375</v>
      </c>
      <c r="D1144" s="345" t="s">
        <v>15</v>
      </c>
      <c r="E1144" s="346" t="n">
        <v>3187.15</v>
      </c>
      <c r="F1144" s="347"/>
      <c r="G1144" s="348"/>
      <c r="H1144" s="349"/>
    </row>
    <row r="1145" customFormat="false" ht="56.25" hidden="false" customHeight="false" outlineLevel="0" collapsed="false">
      <c r="A1145" s="342" t="s">
        <v>354</v>
      </c>
      <c r="B1145" s="343" t="s">
        <v>2376</v>
      </c>
      <c r="C1145" s="350" t="s">
        <v>2377</v>
      </c>
      <c r="D1145" s="345"/>
      <c r="E1145" s="346"/>
      <c r="F1145" s="347"/>
      <c r="G1145" s="348"/>
      <c r="H1145" s="349"/>
    </row>
    <row r="1146" customFormat="false" ht="12.75" hidden="false" customHeight="false" outlineLevel="0" collapsed="false">
      <c r="A1146" s="351" t="s">
        <v>354</v>
      </c>
      <c r="B1146" s="352" t="s">
        <v>2378</v>
      </c>
      <c r="C1146" s="350" t="s">
        <v>369</v>
      </c>
      <c r="D1146" s="345" t="s">
        <v>15</v>
      </c>
      <c r="E1146" s="346" t="n">
        <v>1019.88</v>
      </c>
      <c r="F1146" s="347"/>
      <c r="G1146" s="348"/>
      <c r="H1146" s="349"/>
    </row>
    <row r="1147" customFormat="false" ht="67.5" hidden="false" customHeight="false" outlineLevel="0" collapsed="false">
      <c r="A1147" s="342" t="s">
        <v>354</v>
      </c>
      <c r="B1147" s="343" t="s">
        <v>2379</v>
      </c>
      <c r="C1147" s="350" t="s">
        <v>1885</v>
      </c>
      <c r="D1147" s="345"/>
      <c r="E1147" s="346"/>
      <c r="F1147" s="347"/>
      <c r="G1147" s="348"/>
      <c r="H1147" s="349"/>
    </row>
    <row r="1148" customFormat="false" ht="12.75" hidden="false" customHeight="false" outlineLevel="0" collapsed="false">
      <c r="A1148" s="351" t="s">
        <v>354</v>
      </c>
      <c r="B1148" s="352" t="s">
        <v>2380</v>
      </c>
      <c r="C1148" s="350" t="s">
        <v>369</v>
      </c>
      <c r="D1148" s="345" t="s">
        <v>15</v>
      </c>
      <c r="E1148" s="346" t="n">
        <v>1274.86</v>
      </c>
      <c r="F1148" s="347"/>
      <c r="G1148" s="348"/>
      <c r="H1148" s="349"/>
    </row>
    <row r="1149" customFormat="false" ht="78.75" hidden="false" customHeight="false" outlineLevel="0" collapsed="false">
      <c r="A1149" s="342" t="s">
        <v>354</v>
      </c>
      <c r="B1149" s="343" t="s">
        <v>2381</v>
      </c>
      <c r="C1149" s="350" t="s">
        <v>2382</v>
      </c>
      <c r="D1149" s="345"/>
      <c r="E1149" s="346"/>
      <c r="F1149" s="347"/>
      <c r="G1149" s="348"/>
      <c r="H1149" s="349"/>
    </row>
    <row r="1150" customFormat="false" ht="12.75" hidden="false" customHeight="false" outlineLevel="0" collapsed="false">
      <c r="A1150" s="351" t="s">
        <v>354</v>
      </c>
      <c r="B1150" s="352" t="s">
        <v>2383</v>
      </c>
      <c r="C1150" s="350" t="s">
        <v>369</v>
      </c>
      <c r="D1150" s="345" t="s">
        <v>15</v>
      </c>
      <c r="E1150" s="346" t="n">
        <v>2677.19</v>
      </c>
      <c r="F1150" s="347"/>
      <c r="G1150" s="348"/>
      <c r="H1150" s="349"/>
    </row>
    <row r="1151" customFormat="false" ht="67.5" hidden="false" customHeight="false" outlineLevel="0" collapsed="false">
      <c r="A1151" s="342" t="s">
        <v>354</v>
      </c>
      <c r="B1151" s="343" t="s">
        <v>2384</v>
      </c>
      <c r="C1151" s="350" t="s">
        <v>2385</v>
      </c>
      <c r="D1151" s="345"/>
      <c r="E1151" s="346"/>
      <c r="F1151" s="347"/>
      <c r="G1151" s="348"/>
      <c r="H1151" s="349"/>
    </row>
    <row r="1152" customFormat="false" ht="12.75" hidden="false" customHeight="false" outlineLevel="0" collapsed="false">
      <c r="A1152" s="351" t="s">
        <v>354</v>
      </c>
      <c r="B1152" s="352" t="s">
        <v>2386</v>
      </c>
      <c r="C1152" s="350" t="s">
        <v>369</v>
      </c>
      <c r="D1152" s="345" t="s">
        <v>15</v>
      </c>
      <c r="E1152" s="346" t="n">
        <v>2422.22</v>
      </c>
      <c r="F1152" s="347"/>
      <c r="G1152" s="348"/>
      <c r="H1152" s="349"/>
    </row>
    <row r="1153" customFormat="false" ht="56.25" hidden="false" customHeight="false" outlineLevel="0" collapsed="false">
      <c r="A1153" s="342" t="s">
        <v>354</v>
      </c>
      <c r="B1153" s="343" t="s">
        <v>2387</v>
      </c>
      <c r="C1153" s="350" t="s">
        <v>2388</v>
      </c>
      <c r="D1153" s="345"/>
      <c r="E1153" s="346"/>
      <c r="F1153" s="347"/>
      <c r="G1153" s="348"/>
      <c r="H1153" s="349"/>
    </row>
    <row r="1154" customFormat="false" ht="12.75" hidden="false" customHeight="false" outlineLevel="0" collapsed="false">
      <c r="A1154" s="351" t="s">
        <v>354</v>
      </c>
      <c r="B1154" s="352" t="s">
        <v>2389</v>
      </c>
      <c r="C1154" s="350" t="s">
        <v>369</v>
      </c>
      <c r="D1154" s="345" t="s">
        <v>15</v>
      </c>
      <c r="E1154" s="346" t="n">
        <v>3187.15</v>
      </c>
      <c r="F1154" s="347"/>
      <c r="G1154" s="348"/>
      <c r="H1154" s="349"/>
    </row>
    <row r="1155" customFormat="false" ht="56.25" hidden="false" customHeight="false" outlineLevel="0" collapsed="false">
      <c r="A1155" s="342" t="s">
        <v>354</v>
      </c>
      <c r="B1155" s="343" t="s">
        <v>2390</v>
      </c>
      <c r="C1155" s="350" t="s">
        <v>2391</v>
      </c>
      <c r="D1155" s="345"/>
      <c r="E1155" s="346"/>
      <c r="F1155" s="347"/>
      <c r="G1155" s="348"/>
      <c r="H1155" s="349"/>
    </row>
    <row r="1156" customFormat="false" ht="12.75" hidden="false" customHeight="false" outlineLevel="0" collapsed="false">
      <c r="A1156" s="351" t="s">
        <v>354</v>
      </c>
      <c r="B1156" s="352" t="s">
        <v>2392</v>
      </c>
      <c r="C1156" s="350" t="s">
        <v>369</v>
      </c>
      <c r="D1156" s="345" t="s">
        <v>15</v>
      </c>
      <c r="E1156" s="346" t="n">
        <v>2868.43</v>
      </c>
      <c r="F1156" s="347"/>
      <c r="G1156" s="348"/>
      <c r="H1156" s="349"/>
    </row>
    <row r="1157" customFormat="false" ht="56.25" hidden="false" customHeight="false" outlineLevel="0" collapsed="false">
      <c r="A1157" s="342" t="s">
        <v>354</v>
      </c>
      <c r="B1157" s="343" t="s">
        <v>2393</v>
      </c>
      <c r="C1157" s="350" t="s">
        <v>2394</v>
      </c>
      <c r="D1157" s="345"/>
      <c r="E1157" s="346"/>
      <c r="F1157" s="347"/>
      <c r="G1157" s="348"/>
      <c r="H1157" s="349"/>
    </row>
    <row r="1158" customFormat="false" ht="12.75" hidden="false" customHeight="false" outlineLevel="0" collapsed="false">
      <c r="A1158" s="351" t="s">
        <v>354</v>
      </c>
      <c r="B1158" s="352" t="s">
        <v>2395</v>
      </c>
      <c r="C1158" s="350" t="s">
        <v>369</v>
      </c>
      <c r="D1158" s="345" t="s">
        <v>15</v>
      </c>
      <c r="E1158" s="346" t="n">
        <v>3824.57</v>
      </c>
      <c r="F1158" s="347"/>
      <c r="G1158" s="348"/>
      <c r="H1158" s="349"/>
    </row>
    <row r="1159" customFormat="false" ht="56.25" hidden="false" customHeight="false" outlineLevel="0" collapsed="false">
      <c r="A1159" s="342" t="s">
        <v>354</v>
      </c>
      <c r="B1159" s="343" t="s">
        <v>2396</v>
      </c>
      <c r="C1159" s="350" t="s">
        <v>2397</v>
      </c>
      <c r="D1159" s="345"/>
      <c r="E1159" s="346"/>
      <c r="F1159" s="347"/>
      <c r="G1159" s="348"/>
      <c r="H1159" s="349"/>
    </row>
    <row r="1160" customFormat="false" ht="12.75" hidden="false" customHeight="false" outlineLevel="0" collapsed="false">
      <c r="A1160" s="351" t="s">
        <v>354</v>
      </c>
      <c r="B1160" s="352" t="s">
        <v>2398</v>
      </c>
      <c r="C1160" s="350" t="s">
        <v>369</v>
      </c>
      <c r="D1160" s="345" t="s">
        <v>15</v>
      </c>
      <c r="E1160" s="346" t="n">
        <v>4462</v>
      </c>
      <c r="F1160" s="347"/>
      <c r="G1160" s="348"/>
      <c r="H1160" s="349"/>
    </row>
    <row r="1161" customFormat="false" ht="45" hidden="false" customHeight="false" outlineLevel="0" collapsed="false">
      <c r="A1161" s="342" t="s">
        <v>354</v>
      </c>
      <c r="B1161" s="343" t="s">
        <v>2399</v>
      </c>
      <c r="C1161" s="350" t="s">
        <v>2400</v>
      </c>
      <c r="D1161" s="345"/>
      <c r="E1161" s="346"/>
      <c r="F1161" s="347"/>
      <c r="G1161" s="348"/>
      <c r="H1161" s="349"/>
    </row>
    <row r="1162" customFormat="false" ht="12.75" hidden="false" customHeight="false" outlineLevel="0" collapsed="false">
      <c r="A1162" s="351" t="s">
        <v>354</v>
      </c>
      <c r="B1162" s="352" t="s">
        <v>2401</v>
      </c>
      <c r="C1162" s="350" t="s">
        <v>369</v>
      </c>
      <c r="D1162" s="345" t="s">
        <v>15</v>
      </c>
      <c r="E1162" s="346" t="n">
        <v>446.27</v>
      </c>
      <c r="F1162" s="347"/>
      <c r="G1162" s="348"/>
      <c r="H1162" s="349"/>
    </row>
    <row r="1163" customFormat="false" ht="33.75" hidden="false" customHeight="false" outlineLevel="0" collapsed="false">
      <c r="A1163" s="342" t="s">
        <v>354</v>
      </c>
      <c r="B1163" s="343" t="s">
        <v>2402</v>
      </c>
      <c r="C1163" s="350" t="s">
        <v>2403</v>
      </c>
      <c r="D1163" s="345"/>
      <c r="E1163" s="346"/>
      <c r="F1163" s="347"/>
      <c r="G1163" s="348"/>
      <c r="H1163" s="349"/>
    </row>
    <row r="1164" customFormat="false" ht="12.75" hidden="false" customHeight="false" outlineLevel="0" collapsed="false">
      <c r="A1164" s="351" t="s">
        <v>354</v>
      </c>
      <c r="B1164" s="352" t="s">
        <v>2404</v>
      </c>
      <c r="C1164" s="350" t="s">
        <v>369</v>
      </c>
      <c r="D1164" s="345" t="s">
        <v>430</v>
      </c>
      <c r="E1164" s="346" t="n">
        <v>4.52</v>
      </c>
      <c r="F1164" s="347"/>
      <c r="G1164" s="348"/>
      <c r="H1164" s="349"/>
    </row>
    <row r="1165" customFormat="false" ht="33.75" hidden="false" customHeight="false" outlineLevel="0" collapsed="false">
      <c r="A1165" s="342" t="s">
        <v>354</v>
      </c>
      <c r="B1165" s="343" t="s">
        <v>2405</v>
      </c>
      <c r="C1165" s="350" t="s">
        <v>2406</v>
      </c>
      <c r="D1165" s="345"/>
      <c r="E1165" s="346"/>
      <c r="F1165" s="347"/>
      <c r="G1165" s="348"/>
      <c r="H1165" s="349"/>
    </row>
    <row r="1166" customFormat="false" ht="12.75" hidden="false" customHeight="false" outlineLevel="0" collapsed="false">
      <c r="A1166" s="351" t="s">
        <v>354</v>
      </c>
      <c r="B1166" s="352" t="s">
        <v>2407</v>
      </c>
      <c r="C1166" s="350" t="s">
        <v>369</v>
      </c>
      <c r="D1166" s="345" t="s">
        <v>430</v>
      </c>
      <c r="E1166" s="346" t="n">
        <v>1.27</v>
      </c>
      <c r="F1166" s="347"/>
      <c r="G1166" s="348"/>
      <c r="H1166" s="349"/>
    </row>
    <row r="1167" customFormat="false" ht="33.75" hidden="false" customHeight="false" outlineLevel="0" collapsed="false">
      <c r="A1167" s="342" t="s">
        <v>354</v>
      </c>
      <c r="B1167" s="343" t="s">
        <v>2408</v>
      </c>
      <c r="C1167" s="350" t="s">
        <v>2409</v>
      </c>
      <c r="D1167" s="345"/>
      <c r="E1167" s="346"/>
      <c r="F1167" s="347"/>
      <c r="G1167" s="348"/>
      <c r="H1167" s="349"/>
    </row>
    <row r="1168" customFormat="false" ht="12.75" hidden="false" customHeight="false" outlineLevel="0" collapsed="false">
      <c r="A1168" s="351" t="s">
        <v>354</v>
      </c>
      <c r="B1168" s="352" t="s">
        <v>2410</v>
      </c>
      <c r="C1168" s="350" t="s">
        <v>2411</v>
      </c>
      <c r="D1168" s="345" t="s">
        <v>430</v>
      </c>
      <c r="E1168" s="346" t="n">
        <v>12.94</v>
      </c>
      <c r="F1168" s="347"/>
      <c r="G1168" s="348"/>
      <c r="H1168" s="349"/>
    </row>
    <row r="1169" customFormat="false" ht="12.75" hidden="false" customHeight="false" outlineLevel="0" collapsed="false">
      <c r="A1169" s="351" t="s">
        <v>354</v>
      </c>
      <c r="B1169" s="352" t="s">
        <v>2412</v>
      </c>
      <c r="C1169" s="350" t="s">
        <v>2413</v>
      </c>
      <c r="D1169" s="345" t="s">
        <v>430</v>
      </c>
      <c r="E1169" s="346" t="n">
        <v>5.16</v>
      </c>
      <c r="F1169" s="347"/>
      <c r="G1169" s="348"/>
      <c r="H1169" s="349"/>
    </row>
    <row r="1170" customFormat="false" ht="33.75" hidden="false" customHeight="false" outlineLevel="0" collapsed="false">
      <c r="A1170" s="342" t="s">
        <v>354</v>
      </c>
      <c r="B1170" s="343" t="s">
        <v>2414</v>
      </c>
      <c r="C1170" s="350" t="s">
        <v>2415</v>
      </c>
      <c r="D1170" s="345"/>
      <c r="E1170" s="346"/>
      <c r="F1170" s="347"/>
      <c r="G1170" s="348"/>
      <c r="H1170" s="349"/>
    </row>
    <row r="1171" customFormat="false" ht="12.75" hidden="false" customHeight="false" outlineLevel="0" collapsed="false">
      <c r="A1171" s="351" t="s">
        <v>354</v>
      </c>
      <c r="B1171" s="352" t="s">
        <v>2416</v>
      </c>
      <c r="C1171" s="350" t="s">
        <v>2411</v>
      </c>
      <c r="D1171" s="345" t="s">
        <v>430</v>
      </c>
      <c r="E1171" s="346" t="n">
        <v>19.39</v>
      </c>
      <c r="F1171" s="347"/>
      <c r="G1171" s="348"/>
      <c r="H1171" s="349"/>
    </row>
    <row r="1172" customFormat="false" ht="12.75" hidden="false" customHeight="false" outlineLevel="0" collapsed="false">
      <c r="A1172" s="351" t="s">
        <v>354</v>
      </c>
      <c r="B1172" s="352" t="s">
        <v>2417</v>
      </c>
      <c r="C1172" s="350" t="s">
        <v>2413</v>
      </c>
      <c r="D1172" s="345" t="s">
        <v>430</v>
      </c>
      <c r="E1172" s="346" t="n">
        <v>7.77</v>
      </c>
      <c r="F1172" s="347"/>
      <c r="G1172" s="348"/>
      <c r="H1172" s="349"/>
    </row>
    <row r="1173" customFormat="false" ht="33.75" hidden="false" customHeight="false" outlineLevel="0" collapsed="false">
      <c r="A1173" s="342" t="s">
        <v>354</v>
      </c>
      <c r="B1173" s="343" t="s">
        <v>2418</v>
      </c>
      <c r="C1173" s="350" t="s">
        <v>2419</v>
      </c>
      <c r="D1173" s="345"/>
      <c r="E1173" s="346"/>
      <c r="F1173" s="347"/>
      <c r="G1173" s="348"/>
      <c r="H1173" s="349"/>
    </row>
    <row r="1174" customFormat="false" ht="12.75" hidden="false" customHeight="false" outlineLevel="0" collapsed="false">
      <c r="A1174" s="351" t="s">
        <v>354</v>
      </c>
      <c r="B1174" s="352" t="s">
        <v>2420</v>
      </c>
      <c r="C1174" s="350" t="s">
        <v>369</v>
      </c>
      <c r="D1174" s="345" t="s">
        <v>363</v>
      </c>
      <c r="E1174" s="346" t="n">
        <v>16.18</v>
      </c>
      <c r="F1174" s="347"/>
      <c r="G1174" s="348"/>
      <c r="H1174" s="349"/>
    </row>
    <row r="1175" customFormat="false" ht="33.75" hidden="false" customHeight="false" outlineLevel="0" collapsed="false">
      <c r="A1175" s="342" t="s">
        <v>354</v>
      </c>
      <c r="B1175" s="343" t="s">
        <v>2421</v>
      </c>
      <c r="C1175" s="350" t="s">
        <v>2422</v>
      </c>
      <c r="D1175" s="345"/>
      <c r="E1175" s="346"/>
      <c r="F1175" s="347"/>
      <c r="G1175" s="348"/>
      <c r="H1175" s="349"/>
    </row>
    <row r="1176" customFormat="false" ht="12.75" hidden="false" customHeight="false" outlineLevel="0" collapsed="false">
      <c r="A1176" s="351" t="s">
        <v>354</v>
      </c>
      <c r="B1176" s="352" t="s">
        <v>2423</v>
      </c>
      <c r="C1176" s="350" t="s">
        <v>369</v>
      </c>
      <c r="D1176" s="345" t="s">
        <v>363</v>
      </c>
      <c r="E1176" s="346" t="n">
        <v>24.59</v>
      </c>
      <c r="F1176" s="347"/>
      <c r="G1176" s="348"/>
      <c r="H1176" s="349"/>
    </row>
    <row r="1177" customFormat="false" ht="33.75" hidden="false" customHeight="false" outlineLevel="0" collapsed="false">
      <c r="A1177" s="342" t="s">
        <v>354</v>
      </c>
      <c r="B1177" s="343" t="s">
        <v>2424</v>
      </c>
      <c r="C1177" s="350" t="s">
        <v>2425</v>
      </c>
      <c r="D1177" s="345"/>
      <c r="E1177" s="346"/>
      <c r="F1177" s="347"/>
      <c r="G1177" s="348"/>
      <c r="H1177" s="349"/>
    </row>
    <row r="1178" customFormat="false" ht="12.75" hidden="false" customHeight="false" outlineLevel="0" collapsed="false">
      <c r="A1178" s="351" t="s">
        <v>354</v>
      </c>
      <c r="B1178" s="352" t="s">
        <v>2426</v>
      </c>
      <c r="C1178" s="350" t="s">
        <v>369</v>
      </c>
      <c r="D1178" s="345" t="s">
        <v>363</v>
      </c>
      <c r="E1178" s="346" t="n">
        <v>32.34</v>
      </c>
      <c r="F1178" s="347"/>
      <c r="G1178" s="348"/>
      <c r="H1178" s="349"/>
    </row>
    <row r="1179" customFormat="false" ht="33.75" hidden="false" customHeight="false" outlineLevel="0" collapsed="false">
      <c r="A1179" s="342" t="s">
        <v>354</v>
      </c>
      <c r="B1179" s="343" t="s">
        <v>2427</v>
      </c>
      <c r="C1179" s="350" t="s">
        <v>2428</v>
      </c>
      <c r="D1179" s="345"/>
      <c r="E1179" s="346"/>
      <c r="F1179" s="347"/>
      <c r="G1179" s="348"/>
      <c r="H1179" s="349"/>
    </row>
    <row r="1180" customFormat="false" ht="12.75" hidden="false" customHeight="false" outlineLevel="0" collapsed="false">
      <c r="A1180" s="351" t="s">
        <v>354</v>
      </c>
      <c r="B1180" s="352" t="s">
        <v>2429</v>
      </c>
      <c r="C1180" s="350" t="s">
        <v>369</v>
      </c>
      <c r="D1180" s="345" t="s">
        <v>363</v>
      </c>
      <c r="E1180" s="346" t="n">
        <v>11.62</v>
      </c>
      <c r="F1180" s="347"/>
      <c r="G1180" s="348"/>
      <c r="H1180" s="349"/>
    </row>
    <row r="1181" customFormat="false" ht="33.75" hidden="false" customHeight="false" outlineLevel="0" collapsed="false">
      <c r="A1181" s="342" t="s">
        <v>354</v>
      </c>
      <c r="B1181" s="343" t="s">
        <v>2430</v>
      </c>
      <c r="C1181" s="350" t="s">
        <v>2431</v>
      </c>
      <c r="D1181" s="345"/>
      <c r="E1181" s="346"/>
      <c r="F1181" s="347"/>
      <c r="G1181" s="348"/>
      <c r="H1181" s="349"/>
    </row>
    <row r="1182" customFormat="false" ht="12.75" hidden="false" customHeight="false" outlineLevel="0" collapsed="false">
      <c r="A1182" s="351" t="s">
        <v>354</v>
      </c>
      <c r="B1182" s="352" t="s">
        <v>2432</v>
      </c>
      <c r="C1182" s="350" t="s">
        <v>369</v>
      </c>
      <c r="D1182" s="345" t="s">
        <v>363</v>
      </c>
      <c r="E1182" s="346" t="n">
        <v>22.66</v>
      </c>
      <c r="F1182" s="347"/>
      <c r="G1182" s="348"/>
      <c r="H1182" s="349"/>
    </row>
    <row r="1183" customFormat="false" ht="33.75" hidden="false" customHeight="false" outlineLevel="0" collapsed="false">
      <c r="A1183" s="342" t="s">
        <v>354</v>
      </c>
      <c r="B1183" s="343" t="s">
        <v>2433</v>
      </c>
      <c r="C1183" s="350" t="s">
        <v>2434</v>
      </c>
      <c r="D1183" s="345"/>
      <c r="E1183" s="346"/>
      <c r="F1183" s="347"/>
      <c r="G1183" s="348"/>
      <c r="H1183" s="349"/>
    </row>
    <row r="1184" customFormat="false" ht="12.75" hidden="false" customHeight="false" outlineLevel="0" collapsed="false">
      <c r="A1184" s="351" t="s">
        <v>354</v>
      </c>
      <c r="B1184" s="352" t="s">
        <v>2435</v>
      </c>
      <c r="C1184" s="350" t="s">
        <v>369</v>
      </c>
      <c r="D1184" s="345" t="s">
        <v>363</v>
      </c>
      <c r="E1184" s="346" t="n">
        <v>33.64</v>
      </c>
      <c r="F1184" s="347"/>
      <c r="G1184" s="348"/>
      <c r="H1184" s="349"/>
    </row>
    <row r="1185" customFormat="false" ht="33.75" hidden="false" customHeight="false" outlineLevel="0" collapsed="false">
      <c r="A1185" s="342" t="s">
        <v>354</v>
      </c>
      <c r="B1185" s="343" t="s">
        <v>2436</v>
      </c>
      <c r="C1185" s="350" t="s">
        <v>2437</v>
      </c>
      <c r="D1185" s="345"/>
      <c r="E1185" s="346"/>
      <c r="F1185" s="347"/>
      <c r="G1185" s="348"/>
      <c r="H1185" s="349"/>
    </row>
    <row r="1186" customFormat="false" ht="12.75" hidden="false" customHeight="false" outlineLevel="0" collapsed="false">
      <c r="A1186" s="351" t="s">
        <v>354</v>
      </c>
      <c r="B1186" s="352" t="s">
        <v>2438</v>
      </c>
      <c r="C1186" s="350" t="s">
        <v>369</v>
      </c>
      <c r="D1186" s="345" t="s">
        <v>363</v>
      </c>
      <c r="E1186" s="346" t="n">
        <v>29.14</v>
      </c>
      <c r="F1186" s="347"/>
      <c r="G1186" s="348"/>
      <c r="H1186" s="349"/>
    </row>
    <row r="1187" customFormat="false" ht="33.75" hidden="false" customHeight="false" outlineLevel="0" collapsed="false">
      <c r="A1187" s="342" t="s">
        <v>354</v>
      </c>
      <c r="B1187" s="343" t="s">
        <v>2439</v>
      </c>
      <c r="C1187" s="350" t="s">
        <v>2440</v>
      </c>
      <c r="D1187" s="345"/>
      <c r="E1187" s="346"/>
      <c r="F1187" s="347"/>
      <c r="G1187" s="348"/>
      <c r="H1187" s="349"/>
    </row>
    <row r="1188" customFormat="false" ht="12.75" hidden="false" customHeight="false" outlineLevel="0" collapsed="false">
      <c r="A1188" s="351" t="s">
        <v>354</v>
      </c>
      <c r="B1188" s="352" t="s">
        <v>2441</v>
      </c>
      <c r="C1188" s="350" t="s">
        <v>369</v>
      </c>
      <c r="D1188" s="345" t="s">
        <v>363</v>
      </c>
      <c r="E1188" s="346" t="n">
        <v>20.71</v>
      </c>
      <c r="F1188" s="347"/>
      <c r="G1188" s="348"/>
      <c r="H1188" s="349"/>
    </row>
    <row r="1189" customFormat="false" ht="33.75" hidden="false" customHeight="false" outlineLevel="0" collapsed="false">
      <c r="A1189" s="342" t="s">
        <v>354</v>
      </c>
      <c r="B1189" s="343" t="s">
        <v>2442</v>
      </c>
      <c r="C1189" s="350" t="s">
        <v>2443</v>
      </c>
      <c r="D1189" s="345"/>
      <c r="E1189" s="346"/>
      <c r="F1189" s="347"/>
      <c r="G1189" s="348"/>
      <c r="H1189" s="349"/>
    </row>
    <row r="1190" customFormat="false" ht="12.75" hidden="false" customHeight="false" outlineLevel="0" collapsed="false">
      <c r="A1190" s="351" t="s">
        <v>354</v>
      </c>
      <c r="B1190" s="352" t="s">
        <v>2444</v>
      </c>
      <c r="C1190" s="350" t="s">
        <v>369</v>
      </c>
      <c r="D1190" s="345" t="s">
        <v>363</v>
      </c>
      <c r="E1190" s="346" t="n">
        <v>25.22</v>
      </c>
      <c r="F1190" s="347"/>
      <c r="G1190" s="348"/>
      <c r="H1190" s="349"/>
    </row>
    <row r="1191" customFormat="false" ht="101.25" hidden="false" customHeight="false" outlineLevel="0" collapsed="false">
      <c r="A1191" s="342" t="s">
        <v>354</v>
      </c>
      <c r="B1191" s="343" t="s">
        <v>2445</v>
      </c>
      <c r="C1191" s="344" t="s">
        <v>2446</v>
      </c>
      <c r="D1191" s="345"/>
      <c r="E1191" s="346"/>
      <c r="F1191" s="347"/>
      <c r="G1191" s="348"/>
      <c r="H1191" s="349" t="s">
        <v>2232</v>
      </c>
    </row>
    <row r="1192" customFormat="false" ht="67.5" hidden="false" customHeight="false" outlineLevel="0" collapsed="false">
      <c r="A1192" s="342" t="s">
        <v>354</v>
      </c>
      <c r="B1192" s="343" t="s">
        <v>2447</v>
      </c>
      <c r="C1192" s="350" t="s">
        <v>2448</v>
      </c>
      <c r="D1192" s="345"/>
      <c r="E1192" s="346"/>
      <c r="F1192" s="347"/>
      <c r="G1192" s="348"/>
      <c r="H1192" s="349"/>
    </row>
    <row r="1193" customFormat="false" ht="12.75" hidden="false" customHeight="false" outlineLevel="0" collapsed="false">
      <c r="A1193" s="351" t="s">
        <v>354</v>
      </c>
      <c r="B1193" s="352" t="s">
        <v>2449</v>
      </c>
      <c r="C1193" s="350" t="s">
        <v>369</v>
      </c>
      <c r="D1193" s="345" t="s">
        <v>25</v>
      </c>
      <c r="E1193" s="346" t="n">
        <v>12.94</v>
      </c>
      <c r="F1193" s="347"/>
      <c r="G1193" s="348"/>
      <c r="H1193" s="349"/>
    </row>
    <row r="1194" customFormat="false" ht="56.25" hidden="false" customHeight="false" outlineLevel="0" collapsed="false">
      <c r="A1194" s="342" t="s">
        <v>354</v>
      </c>
      <c r="B1194" s="343" t="s">
        <v>2450</v>
      </c>
      <c r="C1194" s="350" t="s">
        <v>2451</v>
      </c>
      <c r="D1194" s="345"/>
      <c r="E1194" s="346"/>
      <c r="F1194" s="347"/>
      <c r="G1194" s="348"/>
      <c r="H1194" s="349"/>
    </row>
    <row r="1195" customFormat="false" ht="12.75" hidden="false" customHeight="false" outlineLevel="0" collapsed="false">
      <c r="A1195" s="351" t="s">
        <v>354</v>
      </c>
      <c r="B1195" s="352" t="s">
        <v>2452</v>
      </c>
      <c r="C1195" s="350" t="s">
        <v>369</v>
      </c>
      <c r="D1195" s="345" t="s">
        <v>25</v>
      </c>
      <c r="E1195" s="346" t="n">
        <v>25.87</v>
      </c>
      <c r="F1195" s="347"/>
      <c r="G1195" s="348"/>
      <c r="H1195" s="349"/>
    </row>
    <row r="1196" customFormat="false" ht="56.25" hidden="false" customHeight="false" outlineLevel="0" collapsed="false">
      <c r="A1196" s="342" t="s">
        <v>354</v>
      </c>
      <c r="B1196" s="343" t="s">
        <v>2453</v>
      </c>
      <c r="C1196" s="350" t="s">
        <v>2454</v>
      </c>
      <c r="D1196" s="345"/>
      <c r="E1196" s="346"/>
      <c r="F1196" s="347"/>
      <c r="G1196" s="348"/>
      <c r="H1196" s="349"/>
    </row>
    <row r="1197" customFormat="false" ht="12.75" hidden="false" customHeight="false" outlineLevel="0" collapsed="false">
      <c r="A1197" s="351" t="s">
        <v>354</v>
      </c>
      <c r="B1197" s="352" t="s">
        <v>2455</v>
      </c>
      <c r="C1197" s="350" t="s">
        <v>369</v>
      </c>
      <c r="D1197" s="345" t="s">
        <v>25</v>
      </c>
      <c r="E1197" s="346" t="n">
        <v>48.54</v>
      </c>
      <c r="F1197" s="347"/>
      <c r="G1197" s="348"/>
      <c r="H1197" s="349"/>
    </row>
    <row r="1198" customFormat="false" ht="33.75" hidden="false" customHeight="false" outlineLevel="0" collapsed="false">
      <c r="A1198" s="342" t="s">
        <v>354</v>
      </c>
      <c r="B1198" s="343" t="s">
        <v>2456</v>
      </c>
      <c r="C1198" s="350" t="s">
        <v>2457</v>
      </c>
      <c r="D1198" s="345"/>
      <c r="E1198" s="346"/>
      <c r="F1198" s="347"/>
      <c r="G1198" s="348"/>
      <c r="H1198" s="349"/>
    </row>
    <row r="1199" customFormat="false" ht="12.75" hidden="false" customHeight="false" outlineLevel="0" collapsed="false">
      <c r="A1199" s="351" t="s">
        <v>354</v>
      </c>
      <c r="B1199" s="352" t="s">
        <v>2458</v>
      </c>
      <c r="C1199" s="350" t="s">
        <v>369</v>
      </c>
      <c r="D1199" s="345" t="s">
        <v>25</v>
      </c>
      <c r="E1199" s="346" t="n">
        <v>16.18</v>
      </c>
      <c r="F1199" s="347"/>
      <c r="G1199" s="348"/>
      <c r="H1199" s="349"/>
    </row>
    <row r="1200" customFormat="false" ht="33.75" hidden="false" customHeight="false" outlineLevel="0" collapsed="false">
      <c r="A1200" s="342" t="s">
        <v>354</v>
      </c>
      <c r="B1200" s="343" t="s">
        <v>2459</v>
      </c>
      <c r="C1200" s="350" t="s">
        <v>2460</v>
      </c>
      <c r="D1200" s="345"/>
      <c r="E1200" s="346"/>
      <c r="F1200" s="347"/>
      <c r="G1200" s="348"/>
      <c r="H1200" s="349"/>
    </row>
    <row r="1201" customFormat="false" ht="12.75" hidden="false" customHeight="false" outlineLevel="0" collapsed="false">
      <c r="A1201" s="351" t="s">
        <v>354</v>
      </c>
      <c r="B1201" s="352" t="s">
        <v>2461</v>
      </c>
      <c r="C1201" s="350" t="s">
        <v>369</v>
      </c>
      <c r="D1201" s="345" t="s">
        <v>25</v>
      </c>
      <c r="E1201" s="346" t="n">
        <v>9.71</v>
      </c>
      <c r="F1201" s="347"/>
      <c r="G1201" s="348"/>
      <c r="H1201" s="349"/>
    </row>
    <row r="1202" customFormat="false" ht="67.5" hidden="false" customHeight="false" outlineLevel="0" collapsed="false">
      <c r="A1202" s="342" t="s">
        <v>354</v>
      </c>
      <c r="B1202" s="343" t="s">
        <v>2462</v>
      </c>
      <c r="C1202" s="350" t="s">
        <v>2463</v>
      </c>
      <c r="D1202" s="345"/>
      <c r="E1202" s="346"/>
      <c r="F1202" s="347"/>
      <c r="G1202" s="348"/>
      <c r="H1202" s="349"/>
    </row>
    <row r="1203" customFormat="false" ht="12.75" hidden="false" customHeight="false" outlineLevel="0" collapsed="false">
      <c r="A1203" s="351" t="s">
        <v>354</v>
      </c>
      <c r="B1203" s="352" t="s">
        <v>2464</v>
      </c>
      <c r="C1203" s="350" t="s">
        <v>369</v>
      </c>
      <c r="D1203" s="345" t="s">
        <v>25</v>
      </c>
      <c r="E1203" s="346" t="n">
        <v>48.54</v>
      </c>
      <c r="F1203" s="347"/>
      <c r="G1203" s="348"/>
      <c r="H1203" s="349"/>
    </row>
    <row r="1204" customFormat="false" ht="33.75" hidden="false" customHeight="false" outlineLevel="0" collapsed="false">
      <c r="A1204" s="342" t="s">
        <v>354</v>
      </c>
      <c r="B1204" s="343" t="s">
        <v>2465</v>
      </c>
      <c r="C1204" s="350" t="s">
        <v>2466</v>
      </c>
      <c r="D1204" s="345"/>
      <c r="E1204" s="346"/>
      <c r="F1204" s="347"/>
      <c r="G1204" s="348"/>
      <c r="H1204" s="349"/>
    </row>
    <row r="1205" customFormat="false" ht="12.75" hidden="false" customHeight="false" outlineLevel="0" collapsed="false">
      <c r="A1205" s="351" t="s">
        <v>354</v>
      </c>
      <c r="B1205" s="352" t="s">
        <v>2467</v>
      </c>
      <c r="C1205" s="350" t="s">
        <v>369</v>
      </c>
      <c r="D1205" s="345" t="s">
        <v>15</v>
      </c>
      <c r="E1205" s="346" t="n">
        <v>1593.58</v>
      </c>
      <c r="F1205" s="347"/>
      <c r="G1205" s="348"/>
      <c r="H1205" s="349"/>
    </row>
    <row r="1206" customFormat="false" ht="45" hidden="false" customHeight="false" outlineLevel="0" collapsed="false">
      <c r="A1206" s="342" t="s">
        <v>354</v>
      </c>
      <c r="B1206" s="343" t="s">
        <v>2468</v>
      </c>
      <c r="C1206" s="350" t="s">
        <v>2469</v>
      </c>
      <c r="D1206" s="345"/>
      <c r="E1206" s="346"/>
      <c r="F1206" s="347"/>
      <c r="G1206" s="348"/>
      <c r="H1206" s="349"/>
    </row>
    <row r="1207" customFormat="false" ht="12.75" hidden="false" customHeight="false" outlineLevel="0" collapsed="false">
      <c r="A1207" s="351" t="s">
        <v>354</v>
      </c>
      <c r="B1207" s="352" t="s">
        <v>2470</v>
      </c>
      <c r="C1207" s="350" t="s">
        <v>369</v>
      </c>
      <c r="D1207" s="345" t="s">
        <v>15</v>
      </c>
      <c r="E1207" s="346" t="n">
        <v>1912.28</v>
      </c>
      <c r="F1207" s="347"/>
      <c r="G1207" s="348"/>
      <c r="H1207" s="349"/>
    </row>
    <row r="1208" customFormat="false" ht="101.25" hidden="false" customHeight="false" outlineLevel="0" collapsed="false">
      <c r="A1208" s="342" t="s">
        <v>354</v>
      </c>
      <c r="B1208" s="343" t="s">
        <v>2471</v>
      </c>
      <c r="C1208" s="344" t="s">
        <v>2472</v>
      </c>
      <c r="D1208" s="345"/>
      <c r="E1208" s="346"/>
      <c r="F1208" s="347"/>
      <c r="G1208" s="348"/>
      <c r="H1208" s="349" t="s">
        <v>2232</v>
      </c>
    </row>
    <row r="1209" customFormat="false" ht="33.75" hidden="false" customHeight="false" outlineLevel="0" collapsed="false">
      <c r="A1209" s="342" t="s">
        <v>354</v>
      </c>
      <c r="B1209" s="343" t="s">
        <v>2473</v>
      </c>
      <c r="C1209" s="350" t="s">
        <v>2474</v>
      </c>
      <c r="D1209" s="345"/>
      <c r="E1209" s="346"/>
      <c r="F1209" s="347"/>
      <c r="G1209" s="348"/>
      <c r="H1209" s="349"/>
    </row>
    <row r="1210" customFormat="false" ht="12.75" hidden="false" customHeight="false" outlineLevel="0" collapsed="false">
      <c r="A1210" s="351" t="s">
        <v>354</v>
      </c>
      <c r="B1210" s="352" t="s">
        <v>2475</v>
      </c>
      <c r="C1210" s="350" t="s">
        <v>369</v>
      </c>
      <c r="D1210" s="345" t="s">
        <v>15</v>
      </c>
      <c r="E1210" s="346" t="n">
        <v>764.93</v>
      </c>
      <c r="F1210" s="347"/>
      <c r="G1210" s="348"/>
      <c r="H1210" s="349"/>
    </row>
    <row r="1211" customFormat="false" ht="22.5" hidden="false" customHeight="false" outlineLevel="0" collapsed="false">
      <c r="A1211" s="342" t="s">
        <v>354</v>
      </c>
      <c r="B1211" s="343" t="s">
        <v>2476</v>
      </c>
      <c r="C1211" s="350" t="s">
        <v>2477</v>
      </c>
      <c r="D1211" s="345"/>
      <c r="E1211" s="346"/>
      <c r="F1211" s="347"/>
      <c r="G1211" s="348"/>
      <c r="H1211" s="349"/>
    </row>
    <row r="1212" customFormat="false" ht="12.75" hidden="false" customHeight="false" outlineLevel="0" collapsed="false">
      <c r="A1212" s="351" t="s">
        <v>354</v>
      </c>
      <c r="B1212" s="352" t="s">
        <v>2478</v>
      </c>
      <c r="C1212" s="350" t="s">
        <v>369</v>
      </c>
      <c r="D1212" s="345" t="s">
        <v>15</v>
      </c>
      <c r="E1212" s="346" t="n">
        <v>892.4</v>
      </c>
      <c r="F1212" s="347"/>
      <c r="G1212" s="348"/>
      <c r="H1212" s="349"/>
    </row>
    <row r="1213" customFormat="false" ht="33.75" hidden="false" customHeight="false" outlineLevel="0" collapsed="false">
      <c r="A1213" s="342" t="s">
        <v>354</v>
      </c>
      <c r="B1213" s="343" t="s">
        <v>2479</v>
      </c>
      <c r="C1213" s="350" t="s">
        <v>2480</v>
      </c>
      <c r="D1213" s="345"/>
      <c r="E1213" s="346"/>
      <c r="F1213" s="347"/>
      <c r="G1213" s="348"/>
      <c r="H1213" s="349"/>
    </row>
    <row r="1214" customFormat="false" ht="12.75" hidden="false" customHeight="false" outlineLevel="0" collapsed="false">
      <c r="A1214" s="351" t="s">
        <v>354</v>
      </c>
      <c r="B1214" s="352" t="s">
        <v>2481</v>
      </c>
      <c r="C1214" s="350" t="s">
        <v>369</v>
      </c>
      <c r="D1214" s="345" t="s">
        <v>370</v>
      </c>
      <c r="E1214" s="346" t="n">
        <v>9.56</v>
      </c>
      <c r="F1214" s="347"/>
      <c r="G1214" s="348"/>
      <c r="H1214" s="349"/>
    </row>
    <row r="1215" customFormat="false" ht="22.5" hidden="false" customHeight="false" outlineLevel="0" collapsed="false">
      <c r="A1215" s="342" t="s">
        <v>354</v>
      </c>
      <c r="B1215" s="343" t="s">
        <v>2482</v>
      </c>
      <c r="C1215" s="350" t="s">
        <v>2483</v>
      </c>
      <c r="D1215" s="345"/>
      <c r="E1215" s="346"/>
      <c r="F1215" s="347"/>
      <c r="G1215" s="348"/>
      <c r="H1215" s="349"/>
    </row>
    <row r="1216" customFormat="false" ht="12.75" hidden="false" customHeight="false" outlineLevel="0" collapsed="false">
      <c r="A1216" s="351" t="s">
        <v>354</v>
      </c>
      <c r="B1216" s="352" t="s">
        <v>2484</v>
      </c>
      <c r="C1216" s="350" t="s">
        <v>369</v>
      </c>
      <c r="D1216" s="345" t="s">
        <v>15</v>
      </c>
      <c r="E1216" s="346" t="n">
        <v>1147.35</v>
      </c>
      <c r="F1216" s="347"/>
      <c r="G1216" s="348"/>
      <c r="H1216" s="349"/>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9.28"/>
    <col collapsed="false" customWidth="true" hidden="false" outlineLevel="0" max="3" min="3" style="0" width="38.14"/>
    <col collapsed="false" customWidth="true" hidden="false" outlineLevel="0" max="4" min="4" style="0" width="46.42"/>
  </cols>
  <sheetData>
    <row r="1" customFormat="false" ht="12.75" hidden="false" customHeight="false" outlineLevel="0" collapsed="false">
      <c r="A1" s="360" t="s">
        <v>2485</v>
      </c>
      <c r="B1" s="360" t="s">
        <v>2486</v>
      </c>
      <c r="C1" s="360" t="s">
        <v>2487</v>
      </c>
      <c r="D1" s="360" t="s">
        <v>2488</v>
      </c>
      <c r="E1" s="7" t="s">
        <v>6</v>
      </c>
      <c r="F1" s="7" t="s">
        <v>8</v>
      </c>
      <c r="G1" s="7" t="s">
        <v>6</v>
      </c>
      <c r="H1" s="7" t="s">
        <v>8</v>
      </c>
    </row>
    <row r="3" customFormat="false" ht="32.85" hidden="false" customHeight="true" outlineLevel="0" collapsed="false">
      <c r="A3" s="361" t="s">
        <v>2489</v>
      </c>
      <c r="B3" s="362" t="s">
        <v>2490</v>
      </c>
      <c r="C3" s="240" t="s">
        <v>263</v>
      </c>
      <c r="D3" s="250"/>
      <c r="E3" s="363" t="s">
        <v>15</v>
      </c>
      <c r="F3" s="364" t="n">
        <v>161.08</v>
      </c>
      <c r="G3" s="250"/>
      <c r="H3" s="250"/>
    </row>
    <row r="4" customFormat="false" ht="22.5" hidden="false" customHeight="false" outlineLevel="0" collapsed="false">
      <c r="A4" s="361"/>
      <c r="B4" s="362"/>
      <c r="C4" s="240" t="s">
        <v>2491</v>
      </c>
      <c r="D4" s="250"/>
      <c r="E4" s="363" t="s">
        <v>15</v>
      </c>
      <c r="F4" s="364" t="n">
        <v>140.24</v>
      </c>
      <c r="G4" s="250"/>
      <c r="H4" s="250"/>
    </row>
    <row r="5" customFormat="false" ht="33.75" hidden="false" customHeight="false" outlineLevel="0" collapsed="false">
      <c r="A5" s="361"/>
      <c r="B5" s="362"/>
      <c r="C5" s="240" t="s">
        <v>2492</v>
      </c>
      <c r="D5" s="250"/>
      <c r="E5" s="363" t="s">
        <v>15</v>
      </c>
      <c r="F5" s="364" t="n">
        <v>280.47</v>
      </c>
      <c r="G5" s="250"/>
      <c r="H5" s="250"/>
    </row>
    <row r="6" customFormat="false" ht="36.75" hidden="false" customHeight="false" outlineLevel="0" collapsed="false">
      <c r="A6" s="361"/>
      <c r="B6" s="362"/>
      <c r="C6" s="250"/>
      <c r="D6" s="240" t="s">
        <v>2493</v>
      </c>
      <c r="E6" s="250"/>
      <c r="F6" s="250"/>
      <c r="G6" s="363" t="s">
        <v>25</v>
      </c>
      <c r="H6" s="364" t="n">
        <v>2.59</v>
      </c>
    </row>
    <row r="7" customFormat="false" ht="36.75" hidden="false" customHeight="false" outlineLevel="0" collapsed="false">
      <c r="A7" s="361"/>
      <c r="B7" s="362"/>
      <c r="C7" s="250"/>
      <c r="D7" s="240" t="s">
        <v>2494</v>
      </c>
      <c r="E7" s="250"/>
      <c r="F7" s="250"/>
      <c r="G7" s="363" t="s">
        <v>25</v>
      </c>
      <c r="H7" s="364" t="n">
        <v>4.14</v>
      </c>
    </row>
    <row r="8" customFormat="false" ht="56.25" hidden="false" customHeight="false" outlineLevel="0" collapsed="false">
      <c r="A8" s="361"/>
      <c r="B8" s="362"/>
      <c r="C8" s="250"/>
      <c r="D8" s="240" t="s">
        <v>2495</v>
      </c>
      <c r="E8" s="250"/>
      <c r="F8" s="250"/>
      <c r="G8" s="363" t="s">
        <v>25</v>
      </c>
      <c r="H8" s="364" t="n">
        <v>2.96</v>
      </c>
    </row>
    <row r="9" customFormat="false" ht="114.75" hidden="false" customHeight="false" outlineLevel="0" collapsed="false">
      <c r="A9" s="361"/>
      <c r="B9" s="362"/>
      <c r="C9" s="250"/>
      <c r="D9" s="365" t="s">
        <v>2496</v>
      </c>
      <c r="E9" s="250"/>
      <c r="F9" s="250"/>
      <c r="G9" s="363" t="s">
        <v>25</v>
      </c>
      <c r="H9" s="364" t="n">
        <v>3.03</v>
      </c>
    </row>
    <row r="10" customFormat="false" ht="63.75" hidden="false" customHeight="false" outlineLevel="0" collapsed="false">
      <c r="A10" s="361"/>
      <c r="B10" s="362"/>
      <c r="C10" s="250"/>
      <c r="D10" s="365" t="s">
        <v>2497</v>
      </c>
      <c r="E10" s="250"/>
      <c r="F10" s="250"/>
      <c r="G10" s="363" t="s">
        <v>25</v>
      </c>
      <c r="H10" s="364" t="n">
        <v>2.4</v>
      </c>
    </row>
    <row r="12" customFormat="false" ht="32.85" hidden="false" customHeight="true" outlineLevel="0" collapsed="false">
      <c r="A12" s="361" t="s">
        <v>2498</v>
      </c>
      <c r="B12" s="362" t="s">
        <v>2490</v>
      </c>
      <c r="C12" s="240" t="s">
        <v>263</v>
      </c>
      <c r="D12" s="250"/>
      <c r="E12" s="363" t="s">
        <v>15</v>
      </c>
      <c r="F12" s="364" t="n">
        <v>161.08</v>
      </c>
      <c r="I12" s="366"/>
      <c r="J12" s="367"/>
    </row>
    <row r="13" customFormat="false" ht="22.5" hidden="false" customHeight="false" outlineLevel="0" collapsed="false">
      <c r="A13" s="361"/>
      <c r="B13" s="362"/>
      <c r="C13" s="240" t="s">
        <v>2491</v>
      </c>
      <c r="D13" s="250"/>
      <c r="E13" s="363" t="s">
        <v>15</v>
      </c>
      <c r="F13" s="364" t="n">
        <v>140.24</v>
      </c>
      <c r="I13" s="366"/>
      <c r="J13" s="367"/>
    </row>
    <row r="14" customFormat="false" ht="33.75" hidden="false" customHeight="false" outlineLevel="0" collapsed="false">
      <c r="A14" s="361"/>
      <c r="B14" s="362"/>
      <c r="C14" s="240" t="s">
        <v>2492</v>
      </c>
      <c r="D14" s="250"/>
      <c r="E14" s="363" t="s">
        <v>15</v>
      </c>
      <c r="F14" s="364" t="n">
        <v>280.47</v>
      </c>
    </row>
    <row r="15" customFormat="false" ht="36.75" hidden="false" customHeight="false" outlineLevel="0" collapsed="false">
      <c r="A15" s="361"/>
      <c r="B15" s="362"/>
      <c r="C15" s="250"/>
      <c r="D15" s="240" t="s">
        <v>2493</v>
      </c>
      <c r="E15" s="363" t="s">
        <v>25</v>
      </c>
      <c r="F15" s="364" t="n">
        <v>2.59</v>
      </c>
    </row>
    <row r="16" customFormat="false" ht="36.75" hidden="false" customHeight="false" outlineLevel="0" collapsed="false">
      <c r="A16" s="361"/>
      <c r="B16" s="362"/>
      <c r="C16" s="250"/>
      <c r="D16" s="240" t="s">
        <v>2494</v>
      </c>
      <c r="E16" s="363" t="s">
        <v>25</v>
      </c>
      <c r="F16" s="364" t="n">
        <v>4.14</v>
      </c>
    </row>
    <row r="17" customFormat="false" ht="56.25" hidden="false" customHeight="false" outlineLevel="0" collapsed="false">
      <c r="A17" s="361"/>
      <c r="B17" s="362"/>
      <c r="C17" s="250"/>
      <c r="D17" s="240" t="s">
        <v>2495</v>
      </c>
      <c r="E17" s="363" t="s">
        <v>25</v>
      </c>
      <c r="F17" s="364" t="n">
        <v>2.96</v>
      </c>
    </row>
    <row r="19" customFormat="false" ht="32.85" hidden="false" customHeight="true" outlineLevel="0" collapsed="false">
      <c r="A19" s="361" t="s">
        <v>2499</v>
      </c>
      <c r="B19" s="368" t="s">
        <v>2500</v>
      </c>
      <c r="C19" s="240" t="s">
        <v>263</v>
      </c>
      <c r="D19" s="250"/>
      <c r="E19" s="363" t="s">
        <v>15</v>
      </c>
      <c r="F19" s="364" t="n">
        <v>161.08</v>
      </c>
      <c r="G19" s="250"/>
      <c r="H19" s="250"/>
    </row>
    <row r="20" customFormat="false" ht="22.5" hidden="false" customHeight="false" outlineLevel="0" collapsed="false">
      <c r="A20" s="361"/>
      <c r="B20" s="368"/>
      <c r="C20" s="240" t="s">
        <v>2491</v>
      </c>
      <c r="D20" s="250"/>
      <c r="E20" s="363" t="s">
        <v>15</v>
      </c>
      <c r="F20" s="364" t="n">
        <v>140.24</v>
      </c>
      <c r="G20" s="250"/>
      <c r="H20" s="250"/>
    </row>
    <row r="21" customFormat="false" ht="78.75" hidden="false" customHeight="false" outlineLevel="0" collapsed="false">
      <c r="A21" s="361"/>
      <c r="B21" s="368"/>
      <c r="C21" s="240" t="s">
        <v>2501</v>
      </c>
      <c r="D21" s="250"/>
      <c r="E21" s="363" t="s">
        <v>15</v>
      </c>
      <c r="F21" s="364" t="n">
        <v>420.72</v>
      </c>
      <c r="G21" s="250"/>
      <c r="H21" s="250"/>
    </row>
    <row r="22" customFormat="false" ht="78.75" hidden="false" customHeight="false" outlineLevel="0" collapsed="false">
      <c r="A22" s="361"/>
      <c r="B22" s="368"/>
      <c r="C22" s="250"/>
      <c r="D22" s="240" t="s">
        <v>2502</v>
      </c>
      <c r="E22" s="250"/>
      <c r="F22" s="250"/>
      <c r="G22" s="363" t="s">
        <v>25</v>
      </c>
      <c r="H22" s="364" t="n">
        <v>2.41</v>
      </c>
    </row>
    <row r="24" customFormat="false" ht="32.85" hidden="false" customHeight="true" outlineLevel="0" collapsed="false">
      <c r="A24" s="361" t="s">
        <v>2503</v>
      </c>
      <c r="B24" s="362" t="s">
        <v>2490</v>
      </c>
      <c r="C24" s="240" t="s">
        <v>263</v>
      </c>
      <c r="D24" s="250"/>
      <c r="E24" s="363" t="s">
        <v>15</v>
      </c>
      <c r="F24" s="364" t="n">
        <v>161.08</v>
      </c>
      <c r="G24" s="250"/>
      <c r="H24" s="250"/>
    </row>
    <row r="25" customFormat="false" ht="22.5" hidden="false" customHeight="false" outlineLevel="0" collapsed="false">
      <c r="A25" s="361"/>
      <c r="B25" s="362"/>
      <c r="C25" s="240" t="s">
        <v>2491</v>
      </c>
      <c r="D25" s="250"/>
      <c r="E25" s="363" t="s">
        <v>15</v>
      </c>
      <c r="F25" s="364" t="n">
        <v>140.24</v>
      </c>
      <c r="G25" s="250"/>
      <c r="H25" s="250"/>
    </row>
    <row r="26" customFormat="false" ht="78.75" hidden="false" customHeight="false" outlineLevel="0" collapsed="false">
      <c r="A26" s="361"/>
      <c r="B26" s="362"/>
      <c r="C26" s="250"/>
      <c r="D26" s="240" t="s">
        <v>2502</v>
      </c>
      <c r="E26" s="250"/>
      <c r="F26" s="250"/>
      <c r="G26" s="363" t="s">
        <v>25</v>
      </c>
      <c r="H26" s="364" t="n">
        <v>2.41</v>
      </c>
    </row>
    <row r="28" customFormat="false" ht="32.85" hidden="false" customHeight="true" outlineLevel="0" collapsed="false">
      <c r="A28" s="361" t="s">
        <v>2504</v>
      </c>
      <c r="B28" s="362" t="s">
        <v>2505</v>
      </c>
      <c r="C28" s="240" t="s">
        <v>263</v>
      </c>
      <c r="D28" s="250"/>
      <c r="E28" s="363" t="s">
        <v>15</v>
      </c>
      <c r="F28" s="364" t="n">
        <v>161.08</v>
      </c>
      <c r="G28" s="363" t="s">
        <v>15</v>
      </c>
      <c r="H28" s="369" t="n">
        <f aca="false">F28+(F28*30%)</f>
        <v>209.404</v>
      </c>
      <c r="I28" s="370" t="s">
        <v>2506</v>
      </c>
      <c r="J28" s="370"/>
    </row>
    <row r="29" customFormat="false" ht="22.5" hidden="false" customHeight="false" outlineLevel="0" collapsed="false">
      <c r="A29" s="361"/>
      <c r="B29" s="362"/>
      <c r="C29" s="240" t="s">
        <v>2491</v>
      </c>
      <c r="D29" s="250"/>
      <c r="E29" s="363" t="s">
        <v>15</v>
      </c>
      <c r="F29" s="364" t="n">
        <v>140.24</v>
      </c>
      <c r="G29" s="363" t="s">
        <v>15</v>
      </c>
      <c r="H29" s="369" t="n">
        <f aca="false">F29+(F29*30%)</f>
        <v>182.312</v>
      </c>
      <c r="I29" s="370" t="s">
        <v>2506</v>
      </c>
      <c r="J29" s="370"/>
    </row>
    <row r="30" customFormat="false" ht="78.75" hidden="false" customHeight="false" outlineLevel="0" collapsed="false">
      <c r="A30" s="361"/>
      <c r="B30" s="362"/>
      <c r="C30" s="250"/>
      <c r="D30" s="240" t="s">
        <v>2502</v>
      </c>
      <c r="E30" s="250"/>
      <c r="F30" s="250"/>
      <c r="G30" s="363" t="s">
        <v>25</v>
      </c>
      <c r="H30" s="364" t="n">
        <v>2.41</v>
      </c>
      <c r="I30" s="250"/>
      <c r="J30" s="250"/>
    </row>
  </sheetData>
  <mergeCells count="12">
    <mergeCell ref="A3:A10"/>
    <mergeCell ref="B3:B10"/>
    <mergeCell ref="A12:A17"/>
    <mergeCell ref="B12:B17"/>
    <mergeCell ref="A19:A22"/>
    <mergeCell ref="B19:B22"/>
    <mergeCell ref="A24:A26"/>
    <mergeCell ref="B24:B26"/>
    <mergeCell ref="A28:A30"/>
    <mergeCell ref="B28:B30"/>
    <mergeCell ref="I28:J28"/>
    <mergeCell ref="I29:J29"/>
  </mergeCells>
  <printOptions headings="false" gridLines="false" gridLinesSet="true" horizontalCentered="true" verticalCentered="false"/>
  <pageMargins left="0.240277777777778" right="0.15" top="0.39375"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38" activeCellId="0" sqref="N3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5.7"/>
    <col collapsed="false" customWidth="true" hidden="false" outlineLevel="0" max="3" min="3" style="0" width="65.7"/>
    <col collapsed="false" customWidth="true" hidden="false" outlineLevel="0" max="4" min="4" style="0" width="5.56"/>
    <col collapsed="false" customWidth="true" hidden="false" outlineLevel="0" max="6" min="5" style="0" width="9.7"/>
    <col collapsed="false" customWidth="true" hidden="false" outlineLevel="0" max="7" min="7" style="0" width="10.71"/>
    <col collapsed="false" customWidth="true" hidden="false" outlineLevel="0" max="8" min="8" style="1" width="11.56"/>
    <col collapsed="false" customWidth="true" hidden="false" outlineLevel="0" max="10" min="9" style="0" width="9.7"/>
  </cols>
  <sheetData>
    <row r="1" s="3" customFormat="true" ht="27" hidden="false" customHeight="true" outlineLevel="0" collapsed="false">
      <c r="A1" s="2" t="s">
        <v>0</v>
      </c>
      <c r="B1" s="2"/>
      <c r="C1" s="2"/>
      <c r="D1" s="2"/>
      <c r="E1" s="2"/>
      <c r="F1" s="2"/>
      <c r="G1" s="2"/>
      <c r="H1" s="2"/>
      <c r="I1" s="2"/>
      <c r="J1" s="2"/>
    </row>
    <row r="2" s="3" customFormat="true" ht="27" hidden="false" customHeight="false" outlineLevel="0" collapsed="false">
      <c r="A2" s="2"/>
      <c r="B2" s="2"/>
      <c r="C2" s="2"/>
      <c r="D2" s="2"/>
      <c r="E2" s="2"/>
      <c r="F2" s="2"/>
      <c r="G2" s="2"/>
      <c r="H2" s="2"/>
      <c r="I2" s="2"/>
      <c r="J2" s="2"/>
    </row>
    <row r="3" s="3" customFormat="true" ht="27" hidden="false" customHeight="false" outlineLevel="0" collapsed="false">
      <c r="A3" s="2"/>
      <c r="B3" s="2"/>
      <c r="C3" s="2"/>
      <c r="D3" s="2"/>
      <c r="E3" s="2"/>
      <c r="F3" s="2"/>
      <c r="G3" s="2"/>
      <c r="H3" s="2"/>
      <c r="I3" s="2"/>
      <c r="J3" s="2"/>
    </row>
    <row r="4" s="3" customFormat="true" ht="27" hidden="false" customHeight="false" outlineLevel="0" collapsed="false">
      <c r="A4" s="2"/>
      <c r="B4" s="2"/>
      <c r="C4" s="2"/>
      <c r="D4" s="2"/>
      <c r="E4" s="2"/>
      <c r="F4" s="2"/>
      <c r="G4" s="2"/>
      <c r="H4" s="2"/>
      <c r="I4" s="2"/>
      <c r="J4" s="2"/>
    </row>
    <row r="5" customFormat="false" ht="20.1" hidden="false" customHeight="true" outlineLevel="0" collapsed="false">
      <c r="A5" s="4"/>
      <c r="B5" s="4"/>
      <c r="C5" s="4"/>
      <c r="D5" s="4"/>
      <c r="E5" s="4"/>
      <c r="F5" s="4"/>
      <c r="G5" s="4"/>
      <c r="H5" s="4"/>
      <c r="I5" s="4"/>
      <c r="J5" s="4"/>
    </row>
    <row r="6" customFormat="false" ht="27" hidden="false" customHeight="true" outlineLevel="0" collapsed="false">
      <c r="A6" s="5" t="s">
        <v>1</v>
      </c>
      <c r="B6" s="5"/>
      <c r="C6" s="5"/>
      <c r="D6" s="5"/>
      <c r="E6" s="5"/>
      <c r="F6" s="4"/>
      <c r="G6" s="4"/>
      <c r="H6" s="6"/>
      <c r="I6" s="4"/>
      <c r="J6" s="4"/>
    </row>
    <row r="7" customFormat="false" ht="12.75" hidden="false" customHeight="true" outlineLevel="0" collapsed="false">
      <c r="A7" s="5"/>
      <c r="B7" s="5"/>
      <c r="C7" s="5"/>
      <c r="D7" s="5"/>
      <c r="E7" s="5"/>
      <c r="F7" s="7" t="s">
        <v>2</v>
      </c>
      <c r="G7" s="7"/>
      <c r="H7" s="8"/>
      <c r="I7" s="9"/>
      <c r="J7" s="10"/>
    </row>
    <row r="8" customFormat="false" ht="27" hidden="false" customHeight="true" outlineLevel="0" collapsed="false">
      <c r="A8" s="7" t="s">
        <v>3</v>
      </c>
      <c r="B8" s="7" t="s">
        <v>4</v>
      </c>
      <c r="C8" s="7" t="s">
        <v>5</v>
      </c>
      <c r="D8" s="7" t="s">
        <v>6</v>
      </c>
      <c r="E8" s="7" t="s">
        <v>7</v>
      </c>
      <c r="F8" s="7" t="s">
        <v>8</v>
      </c>
      <c r="G8" s="7" t="s">
        <v>9</v>
      </c>
      <c r="H8" s="11" t="s">
        <v>10</v>
      </c>
      <c r="I8" s="12" t="s">
        <v>11</v>
      </c>
      <c r="J8" s="12"/>
    </row>
    <row r="9" customFormat="false" ht="25.5" hidden="false" customHeight="true" outlineLevel="0" collapsed="false">
      <c r="A9" s="13" t="s">
        <v>12</v>
      </c>
      <c r="B9" s="14" t="s">
        <v>13</v>
      </c>
      <c r="C9" s="15" t="s">
        <v>14</v>
      </c>
      <c r="D9" s="16" t="s">
        <v>15</v>
      </c>
      <c r="E9" s="16"/>
      <c r="F9" s="17" t="n">
        <v>161.08</v>
      </c>
      <c r="G9" s="16"/>
      <c r="H9" s="18" t="n">
        <v>0.25</v>
      </c>
      <c r="I9" s="19" t="s">
        <v>16</v>
      </c>
      <c r="J9" s="19"/>
    </row>
    <row r="10" customFormat="false" ht="25.5" hidden="false" customHeight="true" outlineLevel="0" collapsed="false">
      <c r="A10" s="13"/>
      <c r="B10" s="14" t="s">
        <v>17</v>
      </c>
      <c r="C10" s="15" t="s">
        <v>18</v>
      </c>
      <c r="D10" s="16" t="s">
        <v>15</v>
      </c>
      <c r="E10" s="16"/>
      <c r="F10" s="17" t="n">
        <v>140.24</v>
      </c>
      <c r="G10" s="16"/>
      <c r="H10" s="18" t="n">
        <v>0.25</v>
      </c>
      <c r="I10" s="19" t="s">
        <v>19</v>
      </c>
      <c r="J10" s="19"/>
    </row>
    <row r="11" customFormat="false" ht="25.5" hidden="false" customHeight="true" outlineLevel="0" collapsed="false">
      <c r="A11" s="13"/>
      <c r="B11" s="14" t="s">
        <v>20</v>
      </c>
      <c r="C11" s="15" t="s">
        <v>21</v>
      </c>
      <c r="D11" s="16" t="s">
        <v>15</v>
      </c>
      <c r="E11" s="20"/>
      <c r="F11" s="17" t="n">
        <v>280.47</v>
      </c>
      <c r="G11" s="16"/>
      <c r="H11" s="18" t="n">
        <v>0.25</v>
      </c>
      <c r="I11" s="19" t="s">
        <v>22</v>
      </c>
      <c r="J11" s="19"/>
    </row>
    <row r="12" customFormat="false" ht="29.25" hidden="false" customHeight="true" outlineLevel="0" collapsed="false">
      <c r="A12" s="13"/>
      <c r="B12" s="14" t="s">
        <v>23</v>
      </c>
      <c r="C12" s="21" t="s">
        <v>24</v>
      </c>
      <c r="D12" s="16" t="s">
        <v>25</v>
      </c>
      <c r="E12" s="16"/>
      <c r="F12" s="17" t="n">
        <v>2.59</v>
      </c>
      <c r="G12" s="16"/>
      <c r="H12" s="18" t="n">
        <v>0</v>
      </c>
      <c r="I12" s="22"/>
      <c r="J12" s="22"/>
    </row>
    <row r="13" customFormat="false" ht="50.25" hidden="false" customHeight="true" outlineLevel="0" collapsed="false">
      <c r="A13" s="13"/>
      <c r="B13" s="14" t="s">
        <v>26</v>
      </c>
      <c r="C13" s="15" t="s">
        <v>27</v>
      </c>
      <c r="D13" s="16" t="s">
        <v>25</v>
      </c>
      <c r="E13" s="16"/>
      <c r="F13" s="17" t="n">
        <v>2.96</v>
      </c>
      <c r="G13" s="16"/>
      <c r="H13" s="18" t="n">
        <v>0.25</v>
      </c>
      <c r="I13" s="19" t="s">
        <v>28</v>
      </c>
      <c r="J13" s="19"/>
    </row>
    <row r="14" customFormat="false" ht="14.25" hidden="false" customHeight="false" outlineLevel="0" collapsed="false">
      <c r="A14" s="23"/>
      <c r="B14" s="23"/>
      <c r="C14" s="23"/>
      <c r="D14" s="23"/>
      <c r="E14" s="23"/>
      <c r="F14" s="23"/>
      <c r="G14" s="23"/>
      <c r="H14" s="24"/>
      <c r="I14" s="25"/>
      <c r="J14" s="25"/>
    </row>
    <row r="15" customFormat="false" ht="14.25" hidden="false" customHeight="false" outlineLevel="0" collapsed="false">
      <c r="A15" s="23"/>
      <c r="B15" s="23"/>
      <c r="C15" s="23"/>
      <c r="D15" s="23"/>
      <c r="E15" s="23"/>
      <c r="F15" s="23"/>
      <c r="G15" s="23"/>
      <c r="H15" s="24"/>
      <c r="I15" s="25"/>
      <c r="J15" s="25"/>
    </row>
    <row r="16" s="26" customFormat="true" ht="15" hidden="false" customHeight="true" outlineLevel="0" collapsed="false">
      <c r="B16" s="27" t="s">
        <v>29</v>
      </c>
      <c r="C16" s="28" t="s">
        <v>30</v>
      </c>
      <c r="D16" s="29"/>
      <c r="E16" s="29"/>
      <c r="F16" s="30"/>
      <c r="G16" s="30"/>
      <c r="H16" s="29"/>
      <c r="I16" s="29"/>
      <c r="J16" s="29"/>
    </row>
    <row r="17" s="26" customFormat="true" ht="34.5" hidden="false" customHeight="true" outlineLevel="0" collapsed="false">
      <c r="B17" s="31"/>
      <c r="C17" s="28"/>
      <c r="D17" s="29"/>
      <c r="E17" s="29"/>
      <c r="F17" s="30"/>
      <c r="G17" s="30"/>
      <c r="H17" s="29"/>
      <c r="I17" s="29"/>
      <c r="J17" s="29"/>
    </row>
    <row r="18" customFormat="false" ht="15" hidden="false" customHeight="true" outlineLevel="0" collapsed="false">
      <c r="A18" s="32"/>
      <c r="B18" s="31"/>
      <c r="C18" s="31"/>
      <c r="D18" s="29"/>
      <c r="E18" s="29"/>
      <c r="F18" s="7" t="s">
        <v>2</v>
      </c>
      <c r="G18" s="7"/>
      <c r="H18" s="29"/>
      <c r="I18" s="29"/>
      <c r="J18" s="29"/>
    </row>
    <row r="19" customFormat="false" ht="34.5" hidden="false" customHeight="true" outlineLevel="0" collapsed="false">
      <c r="A19" s="7" t="s">
        <v>3</v>
      </c>
      <c r="B19" s="7" t="s">
        <v>4</v>
      </c>
      <c r="C19" s="7" t="s">
        <v>5</v>
      </c>
      <c r="D19" s="7" t="s">
        <v>6</v>
      </c>
      <c r="E19" s="7" t="s">
        <v>7</v>
      </c>
      <c r="F19" s="7" t="s">
        <v>8</v>
      </c>
      <c r="G19" s="7" t="s">
        <v>9</v>
      </c>
      <c r="H19" s="33" t="s">
        <v>31</v>
      </c>
      <c r="I19" s="12" t="s">
        <v>11</v>
      </c>
      <c r="J19" s="12"/>
    </row>
    <row r="20" s="42" customFormat="true" ht="56.25" hidden="false" customHeight="true" outlineLevel="0" collapsed="false">
      <c r="A20" s="34" t="s">
        <v>32</v>
      </c>
      <c r="B20" s="35" t="s">
        <v>33</v>
      </c>
      <c r="C20" s="36" t="s">
        <v>34</v>
      </c>
      <c r="D20" s="37" t="s">
        <v>15</v>
      </c>
      <c r="E20" s="38"/>
      <c r="F20" s="39"/>
      <c r="G20" s="17" t="n">
        <f aca="false">SUM(G21:G25)</f>
        <v>1447.59</v>
      </c>
      <c r="H20" s="40" t="n">
        <f aca="false">G20*25%</f>
        <v>361.8975</v>
      </c>
      <c r="I20" s="41" t="s">
        <v>35</v>
      </c>
      <c r="J20" s="41"/>
    </row>
    <row r="21" s="42" customFormat="true" ht="21" hidden="false" customHeight="false" outlineLevel="0" collapsed="false">
      <c r="A21" s="34"/>
      <c r="B21" s="43" t="s">
        <v>13</v>
      </c>
      <c r="C21" s="44" t="s">
        <v>36</v>
      </c>
      <c r="D21" s="45" t="s">
        <v>15</v>
      </c>
      <c r="E21" s="46" t="n">
        <v>1</v>
      </c>
      <c r="F21" s="40" t="n">
        <v>161.08</v>
      </c>
      <c r="G21" s="40" t="n">
        <f aca="false">F21*E21</f>
        <v>161.08</v>
      </c>
      <c r="H21" s="47"/>
      <c r="I21" s="41"/>
      <c r="J21" s="41"/>
    </row>
    <row r="22" s="42" customFormat="true" ht="12.75" hidden="false" customHeight="false" outlineLevel="0" collapsed="false">
      <c r="A22" s="34"/>
      <c r="B22" s="43" t="s">
        <v>17</v>
      </c>
      <c r="C22" s="48" t="s">
        <v>37</v>
      </c>
      <c r="D22" s="49" t="s">
        <v>15</v>
      </c>
      <c r="E22" s="50" t="n">
        <v>1</v>
      </c>
      <c r="F22" s="51" t="n">
        <v>140.24</v>
      </c>
      <c r="G22" s="51" t="n">
        <f aca="false">F22*E22</f>
        <v>140.24</v>
      </c>
      <c r="H22" s="52"/>
      <c r="I22" s="41"/>
      <c r="J22" s="41"/>
    </row>
    <row r="23" s="42" customFormat="true" ht="21" hidden="false" customHeight="false" outlineLevel="0" collapsed="false">
      <c r="A23" s="34"/>
      <c r="B23" s="43" t="s">
        <v>20</v>
      </c>
      <c r="C23" s="53" t="s">
        <v>38</v>
      </c>
      <c r="D23" s="49" t="s">
        <v>15</v>
      </c>
      <c r="E23" s="50" t="n">
        <v>1</v>
      </c>
      <c r="F23" s="51" t="n">
        <v>280.47</v>
      </c>
      <c r="G23" s="51" t="n">
        <f aca="false">F23*E23</f>
        <v>280.47</v>
      </c>
      <c r="H23" s="52"/>
      <c r="I23" s="41"/>
      <c r="J23" s="41"/>
    </row>
    <row r="24" s="42" customFormat="true" ht="21" hidden="false" customHeight="false" outlineLevel="0" collapsed="false">
      <c r="A24" s="34"/>
      <c r="B24" s="43" t="s">
        <v>23</v>
      </c>
      <c r="C24" s="48" t="s">
        <v>39</v>
      </c>
      <c r="D24" s="49" t="s">
        <v>25</v>
      </c>
      <c r="E24" s="54" t="n">
        <v>156</v>
      </c>
      <c r="F24" s="51" t="n">
        <v>2.59</v>
      </c>
      <c r="G24" s="51" t="n">
        <f aca="false">F24*E24</f>
        <v>404.04</v>
      </c>
      <c r="H24" s="52"/>
      <c r="I24" s="41"/>
      <c r="J24" s="41"/>
    </row>
    <row r="25" s="42" customFormat="true" ht="31.5" hidden="false" customHeight="false" outlineLevel="0" collapsed="false">
      <c r="A25" s="34"/>
      <c r="B25" s="43" t="s">
        <v>26</v>
      </c>
      <c r="C25" s="48" t="s">
        <v>40</v>
      </c>
      <c r="D25" s="49" t="s">
        <v>25</v>
      </c>
      <c r="E25" s="54" t="n">
        <v>156</v>
      </c>
      <c r="F25" s="51" t="n">
        <v>2.96</v>
      </c>
      <c r="G25" s="51" t="n">
        <f aca="false">F25*E25</f>
        <v>461.76</v>
      </c>
      <c r="H25" s="52"/>
      <c r="I25" s="41"/>
      <c r="J25" s="41"/>
    </row>
    <row r="26" customFormat="false" ht="12.75" hidden="false" customHeight="false" outlineLevel="0" collapsed="false">
      <c r="A26" s="55"/>
      <c r="B26" s="55"/>
      <c r="C26" s="55"/>
      <c r="D26" s="55"/>
      <c r="E26" s="55"/>
      <c r="F26" s="56"/>
      <c r="G26" s="56"/>
      <c r="H26" s="57"/>
      <c r="I26" s="58"/>
      <c r="J26" s="58"/>
    </row>
    <row r="27" s="42" customFormat="true" ht="56.25" hidden="false" customHeight="false" outlineLevel="0" collapsed="false">
      <c r="A27" s="34" t="s">
        <v>32</v>
      </c>
      <c r="B27" s="59" t="s">
        <v>41</v>
      </c>
      <c r="C27" s="36" t="s">
        <v>42</v>
      </c>
      <c r="D27" s="37" t="s">
        <v>15</v>
      </c>
      <c r="E27" s="38"/>
      <c r="F27" s="39"/>
      <c r="G27" s="17" t="n">
        <f aca="false">SUM(G28:G32)</f>
        <v>1569.69</v>
      </c>
      <c r="H27" s="40" t="n">
        <f aca="false">G27*25%</f>
        <v>392.4225</v>
      </c>
      <c r="I27" s="60"/>
      <c r="J27" s="60"/>
    </row>
    <row r="28" s="42" customFormat="true" ht="21" hidden="false" customHeight="false" outlineLevel="0" collapsed="false">
      <c r="A28" s="34"/>
      <c r="B28" s="43" t="s">
        <v>13</v>
      </c>
      <c r="C28" s="61" t="s">
        <v>36</v>
      </c>
      <c r="D28" s="62" t="s">
        <v>15</v>
      </c>
      <c r="E28" s="63" t="n">
        <v>1</v>
      </c>
      <c r="F28" s="64" t="n">
        <v>161.08</v>
      </c>
      <c r="G28" s="64" t="n">
        <f aca="false">F28*E28</f>
        <v>161.08</v>
      </c>
      <c r="H28" s="65"/>
      <c r="I28" s="66"/>
      <c r="J28" s="66"/>
    </row>
    <row r="29" s="42" customFormat="true" ht="12.75" hidden="false" customHeight="false" outlineLevel="0" collapsed="false">
      <c r="A29" s="34"/>
      <c r="B29" s="43" t="s">
        <v>17</v>
      </c>
      <c r="C29" s="48" t="s">
        <v>37</v>
      </c>
      <c r="D29" s="67" t="s">
        <v>15</v>
      </c>
      <c r="E29" s="54" t="n">
        <v>1</v>
      </c>
      <c r="F29" s="68" t="n">
        <v>140.24</v>
      </c>
      <c r="G29" s="68" t="n">
        <f aca="false">F29*E29</f>
        <v>140.24</v>
      </c>
      <c r="H29" s="69"/>
      <c r="I29" s="66"/>
      <c r="J29" s="66"/>
    </row>
    <row r="30" s="42" customFormat="true" ht="21" hidden="false" customHeight="false" outlineLevel="0" collapsed="false">
      <c r="A30" s="34"/>
      <c r="B30" s="43" t="s">
        <v>20</v>
      </c>
      <c r="C30" s="53" t="s">
        <v>38</v>
      </c>
      <c r="D30" s="67" t="s">
        <v>15</v>
      </c>
      <c r="E30" s="54" t="n">
        <v>1</v>
      </c>
      <c r="F30" s="68" t="n">
        <v>280.47</v>
      </c>
      <c r="G30" s="68" t="n">
        <f aca="false">F30*E30</f>
        <v>280.47</v>
      </c>
      <c r="H30" s="69"/>
      <c r="I30" s="66"/>
      <c r="J30" s="66"/>
    </row>
    <row r="31" s="42" customFormat="true" ht="21" hidden="false" customHeight="false" outlineLevel="0" collapsed="false">
      <c r="A31" s="34"/>
      <c r="B31" s="43" t="s">
        <v>23</v>
      </c>
      <c r="C31" s="48" t="s">
        <v>39</v>
      </c>
      <c r="D31" s="67" t="s">
        <v>25</v>
      </c>
      <c r="E31" s="54" t="n">
        <v>178</v>
      </c>
      <c r="F31" s="68" t="n">
        <v>2.59</v>
      </c>
      <c r="G31" s="68" t="n">
        <f aca="false">F31*E31</f>
        <v>461.02</v>
      </c>
      <c r="H31" s="69"/>
      <c r="I31" s="66"/>
      <c r="J31" s="66"/>
    </row>
    <row r="32" s="42" customFormat="true" ht="31.5" hidden="false" customHeight="false" outlineLevel="0" collapsed="false">
      <c r="A32" s="34"/>
      <c r="B32" s="43" t="s">
        <v>26</v>
      </c>
      <c r="C32" s="48" t="s">
        <v>40</v>
      </c>
      <c r="D32" s="67" t="s">
        <v>25</v>
      </c>
      <c r="E32" s="54" t="n">
        <v>178</v>
      </c>
      <c r="F32" s="68" t="n">
        <v>2.96</v>
      </c>
      <c r="G32" s="68" t="n">
        <f aca="false">F32*E32</f>
        <v>526.88</v>
      </c>
      <c r="H32" s="69"/>
      <c r="I32" s="66"/>
      <c r="J32" s="66"/>
    </row>
    <row r="33" customFormat="false" ht="12.75" hidden="false" customHeight="false" outlineLevel="0" collapsed="false">
      <c r="A33" s="55"/>
      <c r="B33" s="55"/>
      <c r="C33" s="55"/>
      <c r="D33" s="70"/>
      <c r="E33" s="55"/>
      <c r="F33" s="56"/>
      <c r="G33" s="56"/>
      <c r="H33" s="57"/>
      <c r="I33" s="58"/>
      <c r="J33" s="58"/>
    </row>
    <row r="34" s="42" customFormat="true" ht="56.25" hidden="false" customHeight="false" outlineLevel="0" collapsed="false">
      <c r="A34" s="34" t="s">
        <v>32</v>
      </c>
      <c r="B34" s="59" t="s">
        <v>43</v>
      </c>
      <c r="C34" s="36" t="s">
        <v>44</v>
      </c>
      <c r="D34" s="37" t="s">
        <v>15</v>
      </c>
      <c r="E34" s="71"/>
      <c r="F34" s="72"/>
      <c r="G34" s="39" t="n">
        <f aca="false">SUM(G35:G39)</f>
        <v>1713.99</v>
      </c>
      <c r="H34" s="40" t="n">
        <f aca="false">G34*25%</f>
        <v>428.4975</v>
      </c>
      <c r="I34" s="60"/>
      <c r="J34" s="60"/>
    </row>
    <row r="35" s="42" customFormat="true" ht="21" hidden="false" customHeight="false" outlineLevel="0" collapsed="false">
      <c r="A35" s="34"/>
      <c r="B35" s="43" t="s">
        <v>13</v>
      </c>
      <c r="C35" s="61" t="s">
        <v>36</v>
      </c>
      <c r="D35" s="62" t="s">
        <v>15</v>
      </c>
      <c r="E35" s="63" t="n">
        <v>1</v>
      </c>
      <c r="F35" s="40" t="n">
        <v>161.08</v>
      </c>
      <c r="G35" s="40" t="n">
        <f aca="false">F35*E35</f>
        <v>161.08</v>
      </c>
      <c r="H35" s="73"/>
      <c r="I35" s="66"/>
      <c r="J35" s="66"/>
    </row>
    <row r="36" s="42" customFormat="true" ht="12.75" hidden="false" customHeight="false" outlineLevel="0" collapsed="false">
      <c r="A36" s="34"/>
      <c r="B36" s="43" t="s">
        <v>17</v>
      </c>
      <c r="C36" s="48" t="s">
        <v>37</v>
      </c>
      <c r="D36" s="67" t="s">
        <v>15</v>
      </c>
      <c r="E36" s="54" t="n">
        <v>1</v>
      </c>
      <c r="F36" s="51" t="n">
        <v>140.24</v>
      </c>
      <c r="G36" s="51" t="n">
        <f aca="false">F36*E36</f>
        <v>140.24</v>
      </c>
      <c r="H36" s="74"/>
      <c r="I36" s="66"/>
      <c r="J36" s="66"/>
    </row>
    <row r="37" s="42" customFormat="true" ht="21" hidden="false" customHeight="false" outlineLevel="0" collapsed="false">
      <c r="A37" s="34"/>
      <c r="B37" s="43" t="s">
        <v>20</v>
      </c>
      <c r="C37" s="53" t="s">
        <v>38</v>
      </c>
      <c r="D37" s="67" t="s">
        <v>15</v>
      </c>
      <c r="E37" s="54" t="n">
        <v>1</v>
      </c>
      <c r="F37" s="51" t="n">
        <v>280.47</v>
      </c>
      <c r="G37" s="51" t="n">
        <f aca="false">F37*E37</f>
        <v>280.47</v>
      </c>
      <c r="H37" s="74"/>
      <c r="I37" s="66"/>
      <c r="J37" s="66"/>
    </row>
    <row r="38" s="42" customFormat="true" ht="21" hidden="false" customHeight="false" outlineLevel="0" collapsed="false">
      <c r="A38" s="34"/>
      <c r="B38" s="43" t="s">
        <v>23</v>
      </c>
      <c r="C38" s="48" t="s">
        <v>39</v>
      </c>
      <c r="D38" s="67" t="s">
        <v>25</v>
      </c>
      <c r="E38" s="54" t="n">
        <v>204</v>
      </c>
      <c r="F38" s="51" t="n">
        <v>2.59</v>
      </c>
      <c r="G38" s="51" t="n">
        <f aca="false">F38*E38</f>
        <v>528.36</v>
      </c>
      <c r="H38" s="74"/>
      <c r="I38" s="66"/>
      <c r="J38" s="66"/>
    </row>
    <row r="39" s="42" customFormat="true" ht="31.5" hidden="false" customHeight="false" outlineLevel="0" collapsed="false">
      <c r="A39" s="34"/>
      <c r="B39" s="43" t="s">
        <v>26</v>
      </c>
      <c r="C39" s="48" t="s">
        <v>40</v>
      </c>
      <c r="D39" s="67" t="s">
        <v>25</v>
      </c>
      <c r="E39" s="54" t="n">
        <v>204</v>
      </c>
      <c r="F39" s="51" t="n">
        <v>2.96</v>
      </c>
      <c r="G39" s="51" t="n">
        <f aca="false">F39*E39</f>
        <v>603.84</v>
      </c>
      <c r="H39" s="74"/>
      <c r="I39" s="66"/>
      <c r="J39" s="66"/>
    </row>
    <row r="40" customFormat="false" ht="12.75" hidden="false" customHeight="false" outlineLevel="0" collapsed="false">
      <c r="A40" s="55"/>
      <c r="B40" s="55"/>
      <c r="C40" s="55"/>
      <c r="D40" s="70"/>
      <c r="E40" s="55"/>
      <c r="F40" s="56"/>
      <c r="G40" s="56"/>
      <c r="H40" s="57"/>
      <c r="I40" s="58"/>
      <c r="J40" s="58"/>
    </row>
    <row r="41" s="42" customFormat="true" ht="56.25" hidden="false" customHeight="false" outlineLevel="0" collapsed="false">
      <c r="A41" s="34" t="s">
        <v>32</v>
      </c>
      <c r="B41" s="59" t="s">
        <v>45</v>
      </c>
      <c r="C41" s="36" t="s">
        <v>46</v>
      </c>
      <c r="D41" s="37" t="s">
        <v>15</v>
      </c>
      <c r="E41" s="75"/>
      <c r="F41" s="76"/>
      <c r="G41" s="39" t="n">
        <f aca="false">SUM(G42:G46)</f>
        <v>1897.14</v>
      </c>
      <c r="H41" s="40" t="n">
        <f aca="false">G41*25%</f>
        <v>474.285</v>
      </c>
      <c r="I41" s="60"/>
      <c r="J41" s="60"/>
    </row>
    <row r="42" s="42" customFormat="true" ht="21" hidden="false" customHeight="false" outlineLevel="0" collapsed="false">
      <c r="A42" s="34"/>
      <c r="B42" s="43" t="s">
        <v>13</v>
      </c>
      <c r="C42" s="61" t="s">
        <v>36</v>
      </c>
      <c r="D42" s="67" t="s">
        <v>15</v>
      </c>
      <c r="E42" s="54" t="n">
        <v>1</v>
      </c>
      <c r="F42" s="51" t="n">
        <v>161.08</v>
      </c>
      <c r="G42" s="51" t="n">
        <f aca="false">F42*E42</f>
        <v>161.08</v>
      </c>
      <c r="H42" s="77"/>
      <c r="I42" s="78"/>
      <c r="J42" s="78"/>
    </row>
    <row r="43" s="42" customFormat="true" ht="12.75" hidden="false" customHeight="false" outlineLevel="0" collapsed="false">
      <c r="A43" s="34"/>
      <c r="B43" s="43" t="s">
        <v>17</v>
      </c>
      <c r="C43" s="48" t="s">
        <v>37</v>
      </c>
      <c r="D43" s="67" t="s">
        <v>15</v>
      </c>
      <c r="E43" s="54" t="n">
        <v>1</v>
      </c>
      <c r="F43" s="51" t="n">
        <v>140.24</v>
      </c>
      <c r="G43" s="51" t="n">
        <f aca="false">F43*E43</f>
        <v>140.24</v>
      </c>
      <c r="H43" s="77"/>
      <c r="I43" s="66"/>
      <c r="J43" s="66"/>
    </row>
    <row r="44" s="42" customFormat="true" ht="21" hidden="false" customHeight="false" outlineLevel="0" collapsed="false">
      <c r="A44" s="34"/>
      <c r="B44" s="43" t="s">
        <v>20</v>
      </c>
      <c r="C44" s="53" t="s">
        <v>38</v>
      </c>
      <c r="D44" s="67" t="s">
        <v>15</v>
      </c>
      <c r="E44" s="54" t="n">
        <v>1</v>
      </c>
      <c r="F44" s="51" t="n">
        <v>280.47</v>
      </c>
      <c r="G44" s="51" t="n">
        <f aca="false">F44*E44</f>
        <v>280.47</v>
      </c>
      <c r="H44" s="77"/>
      <c r="I44" s="66"/>
      <c r="J44" s="66"/>
    </row>
    <row r="45" s="42" customFormat="true" ht="21" hidden="false" customHeight="false" outlineLevel="0" collapsed="false">
      <c r="A45" s="34"/>
      <c r="B45" s="43" t="s">
        <v>23</v>
      </c>
      <c r="C45" s="48" t="s">
        <v>39</v>
      </c>
      <c r="D45" s="67" t="s">
        <v>25</v>
      </c>
      <c r="E45" s="54" t="n">
        <v>237</v>
      </c>
      <c r="F45" s="51" t="n">
        <v>2.59</v>
      </c>
      <c r="G45" s="51" t="n">
        <f aca="false">F45*E45</f>
        <v>613.83</v>
      </c>
      <c r="H45" s="77"/>
      <c r="I45" s="66"/>
      <c r="J45" s="66"/>
    </row>
    <row r="46" s="42" customFormat="true" ht="31.5" hidden="false" customHeight="false" outlineLevel="0" collapsed="false">
      <c r="A46" s="34"/>
      <c r="B46" s="43" t="s">
        <v>26</v>
      </c>
      <c r="C46" s="48" t="s">
        <v>40</v>
      </c>
      <c r="D46" s="67" t="s">
        <v>25</v>
      </c>
      <c r="E46" s="54" t="n">
        <v>237</v>
      </c>
      <c r="F46" s="51" t="n">
        <v>2.96</v>
      </c>
      <c r="G46" s="51" t="n">
        <f aca="false">F46*E46</f>
        <v>701.52</v>
      </c>
      <c r="H46" s="77"/>
      <c r="I46" s="66"/>
      <c r="J46" s="66"/>
    </row>
    <row r="47" customFormat="false" ht="11.25" hidden="false" customHeight="true" outlineLevel="0" collapsed="false">
      <c r="A47" s="55"/>
      <c r="B47" s="55"/>
      <c r="C47" s="55"/>
      <c r="D47" s="70"/>
      <c r="E47" s="55"/>
      <c r="F47" s="56"/>
      <c r="G47" s="56"/>
      <c r="H47" s="57"/>
      <c r="I47" s="58"/>
      <c r="J47" s="58"/>
    </row>
    <row r="48" s="42" customFormat="true" ht="56.25" hidden="false" customHeight="false" outlineLevel="0" collapsed="false">
      <c r="A48" s="34" t="s">
        <v>32</v>
      </c>
      <c r="B48" s="59" t="s">
        <v>47</v>
      </c>
      <c r="C48" s="36" t="s">
        <v>48</v>
      </c>
      <c r="D48" s="37" t="s">
        <v>15</v>
      </c>
      <c r="E48" s="75"/>
      <c r="F48" s="79"/>
      <c r="G48" s="39" t="n">
        <f aca="false">SUM(G49:G53)</f>
        <v>2124.69</v>
      </c>
      <c r="H48" s="40" t="n">
        <f aca="false">G48*25%</f>
        <v>531.1725</v>
      </c>
      <c r="I48" s="60"/>
      <c r="J48" s="60"/>
    </row>
    <row r="49" s="42" customFormat="true" ht="21" hidden="false" customHeight="false" outlineLevel="0" collapsed="false">
      <c r="A49" s="34"/>
      <c r="B49" s="43" t="s">
        <v>13</v>
      </c>
      <c r="C49" s="61" t="s">
        <v>36</v>
      </c>
      <c r="D49" s="67" t="s">
        <v>15</v>
      </c>
      <c r="E49" s="54" t="n">
        <v>1</v>
      </c>
      <c r="F49" s="51" t="n">
        <v>161.08</v>
      </c>
      <c r="G49" s="40" t="n">
        <f aca="false">F49*E49</f>
        <v>161.08</v>
      </c>
      <c r="H49" s="80"/>
      <c r="I49" s="66"/>
      <c r="J49" s="66"/>
    </row>
    <row r="50" s="42" customFormat="true" ht="12.75" hidden="false" customHeight="false" outlineLevel="0" collapsed="false">
      <c r="A50" s="34"/>
      <c r="B50" s="43" t="s">
        <v>17</v>
      </c>
      <c r="C50" s="48" t="s">
        <v>37</v>
      </c>
      <c r="D50" s="67" t="s">
        <v>15</v>
      </c>
      <c r="E50" s="54" t="n">
        <v>1</v>
      </c>
      <c r="F50" s="51" t="n">
        <v>140.24</v>
      </c>
      <c r="G50" s="51" t="n">
        <f aca="false">F50*E50</f>
        <v>140.24</v>
      </c>
      <c r="H50" s="77"/>
      <c r="I50" s="66"/>
      <c r="J50" s="66"/>
    </row>
    <row r="51" s="42" customFormat="true" ht="21" hidden="false" customHeight="false" outlineLevel="0" collapsed="false">
      <c r="A51" s="34"/>
      <c r="B51" s="43" t="s">
        <v>20</v>
      </c>
      <c r="C51" s="53" t="s">
        <v>38</v>
      </c>
      <c r="D51" s="67" t="s">
        <v>15</v>
      </c>
      <c r="E51" s="54" t="n">
        <v>1</v>
      </c>
      <c r="F51" s="51" t="n">
        <v>280.47</v>
      </c>
      <c r="G51" s="51" t="n">
        <f aca="false">F51*E51</f>
        <v>280.47</v>
      </c>
      <c r="H51" s="77"/>
      <c r="I51" s="66"/>
      <c r="J51" s="66"/>
    </row>
    <row r="52" s="42" customFormat="true" ht="21" hidden="false" customHeight="false" outlineLevel="0" collapsed="false">
      <c r="A52" s="34"/>
      <c r="B52" s="43" t="s">
        <v>23</v>
      </c>
      <c r="C52" s="48" t="s">
        <v>39</v>
      </c>
      <c r="D52" s="67" t="s">
        <v>25</v>
      </c>
      <c r="E52" s="54" t="n">
        <v>278</v>
      </c>
      <c r="F52" s="51" t="n">
        <v>2.59</v>
      </c>
      <c r="G52" s="51" t="n">
        <f aca="false">F52*E52</f>
        <v>720.02</v>
      </c>
      <c r="H52" s="77"/>
      <c r="I52" s="66"/>
      <c r="J52" s="66"/>
    </row>
    <row r="53" s="42" customFormat="true" ht="31.5" hidden="false" customHeight="false" outlineLevel="0" collapsed="false">
      <c r="A53" s="34"/>
      <c r="B53" s="43" t="s">
        <v>26</v>
      </c>
      <c r="C53" s="48" t="s">
        <v>40</v>
      </c>
      <c r="D53" s="67" t="s">
        <v>25</v>
      </c>
      <c r="E53" s="54" t="n">
        <v>278</v>
      </c>
      <c r="F53" s="51" t="n">
        <v>2.96</v>
      </c>
      <c r="G53" s="51" t="n">
        <f aca="false">F53*E53</f>
        <v>822.88</v>
      </c>
      <c r="H53" s="77"/>
      <c r="I53" s="66"/>
      <c r="J53" s="66"/>
    </row>
    <row r="54" customFormat="false" ht="11.25" hidden="false" customHeight="true" outlineLevel="0" collapsed="false">
      <c r="A54" s="55"/>
      <c r="B54" s="55"/>
      <c r="C54" s="55"/>
      <c r="D54" s="70"/>
      <c r="E54" s="55"/>
      <c r="F54" s="56"/>
      <c r="G54" s="56"/>
      <c r="H54" s="57"/>
      <c r="I54" s="58"/>
      <c r="J54" s="58"/>
    </row>
    <row r="55" s="42" customFormat="true" ht="56.25" hidden="false" customHeight="false" outlineLevel="0" collapsed="false">
      <c r="A55" s="34" t="s">
        <v>32</v>
      </c>
      <c r="B55" s="59" t="s">
        <v>49</v>
      </c>
      <c r="C55" s="81" t="s">
        <v>50</v>
      </c>
      <c r="D55" s="37" t="s">
        <v>15</v>
      </c>
      <c r="E55" s="75"/>
      <c r="F55" s="79"/>
      <c r="G55" s="39" t="n">
        <f aca="false">SUM(G56:G60)</f>
        <v>2413.29</v>
      </c>
      <c r="H55" s="40" t="n">
        <f aca="false">G55*25%</f>
        <v>603.3225</v>
      </c>
      <c r="I55" s="60"/>
      <c r="J55" s="60"/>
    </row>
    <row r="56" s="42" customFormat="true" ht="21" hidden="false" customHeight="false" outlineLevel="0" collapsed="false">
      <c r="A56" s="34"/>
      <c r="B56" s="43" t="s">
        <v>13</v>
      </c>
      <c r="C56" s="61" t="s">
        <v>36</v>
      </c>
      <c r="D56" s="67" t="s">
        <v>15</v>
      </c>
      <c r="E56" s="54" t="n">
        <v>1</v>
      </c>
      <c r="F56" s="54" t="n">
        <v>161.08</v>
      </c>
      <c r="G56" s="54" t="n">
        <f aca="false">F56*E56</f>
        <v>161.08</v>
      </c>
      <c r="H56" s="82"/>
      <c r="I56" s="66"/>
      <c r="J56" s="66"/>
    </row>
    <row r="57" s="42" customFormat="true" ht="12.75" hidden="false" customHeight="false" outlineLevel="0" collapsed="false">
      <c r="A57" s="34"/>
      <c r="B57" s="43" t="s">
        <v>17</v>
      </c>
      <c r="C57" s="48" t="s">
        <v>37</v>
      </c>
      <c r="D57" s="67" t="s">
        <v>15</v>
      </c>
      <c r="E57" s="54" t="n">
        <v>1</v>
      </c>
      <c r="F57" s="54" t="n">
        <v>140.24</v>
      </c>
      <c r="G57" s="54" t="n">
        <f aca="false">F57*E57</f>
        <v>140.24</v>
      </c>
      <c r="H57" s="82"/>
      <c r="I57" s="66"/>
      <c r="J57" s="66"/>
    </row>
    <row r="58" s="42" customFormat="true" ht="21" hidden="false" customHeight="false" outlineLevel="0" collapsed="false">
      <c r="A58" s="34"/>
      <c r="B58" s="43" t="s">
        <v>20</v>
      </c>
      <c r="C58" s="53" t="s">
        <v>38</v>
      </c>
      <c r="D58" s="67" t="s">
        <v>15</v>
      </c>
      <c r="E58" s="54" t="n">
        <v>1</v>
      </c>
      <c r="F58" s="54" t="n">
        <v>280.47</v>
      </c>
      <c r="G58" s="54" t="n">
        <f aca="false">F58*E58</f>
        <v>280.47</v>
      </c>
      <c r="H58" s="82"/>
      <c r="I58" s="66"/>
      <c r="J58" s="66"/>
    </row>
    <row r="59" s="42" customFormat="true" ht="21" hidden="false" customHeight="false" outlineLevel="0" collapsed="false">
      <c r="A59" s="34"/>
      <c r="B59" s="43" t="s">
        <v>23</v>
      </c>
      <c r="C59" s="48" t="s">
        <v>39</v>
      </c>
      <c r="D59" s="67" t="s">
        <v>25</v>
      </c>
      <c r="E59" s="54" t="n">
        <v>330</v>
      </c>
      <c r="F59" s="54" t="n">
        <v>2.59</v>
      </c>
      <c r="G59" s="54" t="n">
        <f aca="false">F59*E59</f>
        <v>854.7</v>
      </c>
      <c r="H59" s="82"/>
      <c r="I59" s="66"/>
      <c r="J59" s="66"/>
    </row>
    <row r="60" s="42" customFormat="true" ht="31.5" hidden="false" customHeight="false" outlineLevel="0" collapsed="false">
      <c r="A60" s="34"/>
      <c r="B60" s="43" t="s">
        <v>26</v>
      </c>
      <c r="C60" s="48" t="s">
        <v>40</v>
      </c>
      <c r="D60" s="67" t="s">
        <v>25</v>
      </c>
      <c r="E60" s="54" t="n">
        <v>330</v>
      </c>
      <c r="F60" s="54" t="n">
        <v>2.96</v>
      </c>
      <c r="G60" s="54" t="n">
        <f aca="false">F60*E60</f>
        <v>976.8</v>
      </c>
      <c r="H60" s="82"/>
      <c r="I60" s="66"/>
      <c r="J60" s="66"/>
    </row>
    <row r="61" customFormat="false" ht="12.75" hidden="false" customHeight="false" outlineLevel="0" collapsed="false">
      <c r="A61" s="55"/>
      <c r="B61" s="55"/>
      <c r="C61" s="83"/>
      <c r="D61" s="70"/>
      <c r="E61" s="55"/>
      <c r="F61" s="56"/>
      <c r="G61" s="56"/>
      <c r="H61" s="57"/>
      <c r="I61" s="58"/>
      <c r="J61" s="58"/>
    </row>
    <row r="62" s="42" customFormat="true" ht="56.25" hidden="false" customHeight="false" outlineLevel="0" collapsed="false">
      <c r="A62" s="34" t="s">
        <v>32</v>
      </c>
      <c r="B62" s="59" t="s">
        <v>51</v>
      </c>
      <c r="C62" s="81" t="s">
        <v>52</v>
      </c>
      <c r="D62" s="37" t="s">
        <v>15</v>
      </c>
      <c r="E62" s="75"/>
      <c r="F62" s="79"/>
      <c r="G62" s="39" t="n">
        <f aca="false">SUM(G63:G67)</f>
        <v>2801.79</v>
      </c>
      <c r="H62" s="40" t="n">
        <f aca="false">G62*25%</f>
        <v>700.4475</v>
      </c>
      <c r="I62" s="60"/>
      <c r="J62" s="60"/>
    </row>
    <row r="63" s="42" customFormat="true" ht="21" hidden="false" customHeight="false" outlineLevel="0" collapsed="false">
      <c r="A63" s="34"/>
      <c r="B63" s="43" t="s">
        <v>13</v>
      </c>
      <c r="C63" s="61" t="s">
        <v>36</v>
      </c>
      <c r="D63" s="67" t="s">
        <v>15</v>
      </c>
      <c r="E63" s="54" t="n">
        <v>1</v>
      </c>
      <c r="F63" s="51" t="n">
        <v>161.08</v>
      </c>
      <c r="G63" s="51" t="n">
        <f aca="false">F63*E63</f>
        <v>161.08</v>
      </c>
      <c r="H63" s="84"/>
      <c r="I63" s="66"/>
      <c r="J63" s="66"/>
    </row>
    <row r="64" s="42" customFormat="true" ht="12.75" hidden="false" customHeight="false" outlineLevel="0" collapsed="false">
      <c r="A64" s="34"/>
      <c r="B64" s="43" t="s">
        <v>17</v>
      </c>
      <c r="C64" s="48" t="s">
        <v>37</v>
      </c>
      <c r="D64" s="67" t="s">
        <v>15</v>
      </c>
      <c r="E64" s="54" t="n">
        <v>1</v>
      </c>
      <c r="F64" s="51" t="n">
        <v>140.24</v>
      </c>
      <c r="G64" s="51" t="n">
        <f aca="false">F64*E64</f>
        <v>140.24</v>
      </c>
      <c r="H64" s="84"/>
      <c r="I64" s="66"/>
      <c r="J64" s="66"/>
    </row>
    <row r="65" s="42" customFormat="true" ht="21" hidden="false" customHeight="false" outlineLevel="0" collapsed="false">
      <c r="A65" s="34"/>
      <c r="B65" s="43" t="s">
        <v>20</v>
      </c>
      <c r="C65" s="53" t="s">
        <v>38</v>
      </c>
      <c r="D65" s="67" t="s">
        <v>15</v>
      </c>
      <c r="E65" s="54" t="n">
        <v>1</v>
      </c>
      <c r="F65" s="51" t="n">
        <v>280.47</v>
      </c>
      <c r="G65" s="51" t="n">
        <f aca="false">F65*E65</f>
        <v>280.47</v>
      </c>
      <c r="H65" s="84"/>
      <c r="I65" s="66"/>
      <c r="J65" s="66"/>
    </row>
    <row r="66" s="42" customFormat="true" ht="21" hidden="false" customHeight="false" outlineLevel="0" collapsed="false">
      <c r="A66" s="34"/>
      <c r="B66" s="43" t="s">
        <v>23</v>
      </c>
      <c r="C66" s="48" t="s">
        <v>39</v>
      </c>
      <c r="D66" s="67" t="s">
        <v>25</v>
      </c>
      <c r="E66" s="54" t="n">
        <v>400</v>
      </c>
      <c r="F66" s="51" t="n">
        <v>2.59</v>
      </c>
      <c r="G66" s="51" t="n">
        <f aca="false">F66*E66</f>
        <v>1036</v>
      </c>
      <c r="H66" s="84"/>
      <c r="I66" s="66"/>
      <c r="J66" s="66"/>
    </row>
    <row r="67" s="42" customFormat="true" ht="31.5" hidden="false" customHeight="false" outlineLevel="0" collapsed="false">
      <c r="A67" s="34"/>
      <c r="B67" s="43" t="s">
        <v>26</v>
      </c>
      <c r="C67" s="48" t="s">
        <v>40</v>
      </c>
      <c r="D67" s="67" t="s">
        <v>25</v>
      </c>
      <c r="E67" s="54" t="n">
        <v>400</v>
      </c>
      <c r="F67" s="51" t="n">
        <v>2.96</v>
      </c>
      <c r="G67" s="51" t="n">
        <f aca="false">F67*E67</f>
        <v>1184</v>
      </c>
      <c r="H67" s="84"/>
      <c r="I67" s="66"/>
      <c r="J67" s="66"/>
    </row>
    <row r="68" customFormat="false" ht="12.75" hidden="false" customHeight="false" outlineLevel="0" collapsed="false">
      <c r="A68" s="55"/>
      <c r="B68" s="55"/>
      <c r="C68" s="83"/>
      <c r="D68" s="70"/>
      <c r="E68" s="55"/>
      <c r="F68" s="56"/>
      <c r="G68" s="56"/>
      <c r="H68" s="57"/>
      <c r="I68" s="58"/>
      <c r="J68" s="58"/>
    </row>
    <row r="69" s="42" customFormat="true" ht="56.25" hidden="false" customHeight="false" outlineLevel="0" collapsed="false">
      <c r="A69" s="34" t="s">
        <v>32</v>
      </c>
      <c r="B69" s="59" t="s">
        <v>53</v>
      </c>
      <c r="C69" s="81" t="s">
        <v>54</v>
      </c>
      <c r="D69" s="37" t="s">
        <v>15</v>
      </c>
      <c r="E69" s="75"/>
      <c r="F69" s="79"/>
      <c r="G69" s="39" t="n">
        <f aca="false">SUM(G70:G74)</f>
        <v>3323.49</v>
      </c>
      <c r="H69" s="40" t="n">
        <f aca="false">G69*25%</f>
        <v>830.8725</v>
      </c>
      <c r="I69" s="60"/>
      <c r="J69" s="60"/>
    </row>
    <row r="70" s="42" customFormat="true" ht="21" hidden="false" customHeight="false" outlineLevel="0" collapsed="false">
      <c r="A70" s="34"/>
      <c r="B70" s="43" t="s">
        <v>13</v>
      </c>
      <c r="C70" s="61" t="s">
        <v>36</v>
      </c>
      <c r="D70" s="67" t="s">
        <v>15</v>
      </c>
      <c r="E70" s="54" t="n">
        <v>1</v>
      </c>
      <c r="F70" s="51" t="n">
        <v>161.08</v>
      </c>
      <c r="G70" s="51" t="n">
        <f aca="false">F70*E70</f>
        <v>161.08</v>
      </c>
      <c r="H70" s="84"/>
      <c r="I70" s="66"/>
      <c r="J70" s="66"/>
    </row>
    <row r="71" s="42" customFormat="true" ht="12.75" hidden="false" customHeight="false" outlineLevel="0" collapsed="false">
      <c r="A71" s="34"/>
      <c r="B71" s="43" t="s">
        <v>17</v>
      </c>
      <c r="C71" s="48" t="s">
        <v>37</v>
      </c>
      <c r="D71" s="67" t="s">
        <v>15</v>
      </c>
      <c r="E71" s="54" t="n">
        <v>1</v>
      </c>
      <c r="F71" s="51" t="n">
        <v>140.24</v>
      </c>
      <c r="G71" s="51" t="n">
        <f aca="false">F71*E71</f>
        <v>140.24</v>
      </c>
      <c r="H71" s="84"/>
      <c r="I71" s="66"/>
      <c r="J71" s="66"/>
    </row>
    <row r="72" s="42" customFormat="true" ht="21" hidden="false" customHeight="false" outlineLevel="0" collapsed="false">
      <c r="A72" s="34"/>
      <c r="B72" s="43" t="s">
        <v>20</v>
      </c>
      <c r="C72" s="53" t="s">
        <v>38</v>
      </c>
      <c r="D72" s="67" t="s">
        <v>15</v>
      </c>
      <c r="E72" s="54" t="n">
        <v>1</v>
      </c>
      <c r="F72" s="51" t="n">
        <v>280.47</v>
      </c>
      <c r="G72" s="51" t="n">
        <f aca="false">F72*E72</f>
        <v>280.47</v>
      </c>
      <c r="H72" s="84"/>
      <c r="I72" s="66"/>
      <c r="J72" s="66"/>
    </row>
    <row r="73" s="42" customFormat="true" ht="21" hidden="false" customHeight="false" outlineLevel="0" collapsed="false">
      <c r="A73" s="34"/>
      <c r="B73" s="43" t="s">
        <v>23</v>
      </c>
      <c r="C73" s="48" t="s">
        <v>39</v>
      </c>
      <c r="D73" s="67" t="s">
        <v>25</v>
      </c>
      <c r="E73" s="85" t="n">
        <v>494</v>
      </c>
      <c r="F73" s="51" t="n">
        <v>2.59</v>
      </c>
      <c r="G73" s="51" t="n">
        <f aca="false">F73*E73</f>
        <v>1279.46</v>
      </c>
      <c r="H73" s="84"/>
      <c r="I73" s="66"/>
      <c r="J73" s="66"/>
    </row>
    <row r="74" s="42" customFormat="true" ht="31.5" hidden="false" customHeight="false" outlineLevel="0" collapsed="false">
      <c r="A74" s="34"/>
      <c r="B74" s="43" t="s">
        <v>26</v>
      </c>
      <c r="C74" s="48" t="s">
        <v>40</v>
      </c>
      <c r="D74" s="67" t="s">
        <v>25</v>
      </c>
      <c r="E74" s="85" t="n">
        <v>494</v>
      </c>
      <c r="F74" s="51" t="n">
        <v>2.96</v>
      </c>
      <c r="G74" s="51" t="n">
        <f aca="false">F74*E74</f>
        <v>1462.24</v>
      </c>
      <c r="H74" s="84"/>
      <c r="I74" s="66"/>
      <c r="J74" s="66"/>
    </row>
    <row r="75" customFormat="false" ht="12.75" hidden="false" customHeight="false" outlineLevel="0" collapsed="false">
      <c r="A75" s="55"/>
      <c r="B75" s="55"/>
      <c r="C75" s="83"/>
      <c r="D75" s="70"/>
      <c r="E75" s="55"/>
      <c r="F75" s="56"/>
      <c r="G75" s="56"/>
      <c r="H75" s="57"/>
      <c r="I75" s="58"/>
      <c r="J75" s="58"/>
    </row>
    <row r="76" s="42" customFormat="true" ht="56.25" hidden="false" customHeight="true" outlineLevel="0" collapsed="false">
      <c r="A76" s="34" t="s">
        <v>32</v>
      </c>
      <c r="B76" s="59" t="s">
        <v>55</v>
      </c>
      <c r="C76" s="81" t="s">
        <v>56</v>
      </c>
      <c r="D76" s="37" t="s">
        <v>15</v>
      </c>
      <c r="E76" s="75"/>
      <c r="F76" s="79"/>
      <c r="G76" s="39" t="n">
        <f aca="false">SUM(G77:G81)</f>
        <v>4050.54</v>
      </c>
      <c r="H76" s="40" t="n">
        <f aca="false">G76*25%</f>
        <v>1012.635</v>
      </c>
      <c r="I76" s="41" t="s">
        <v>57</v>
      </c>
      <c r="J76" s="41"/>
    </row>
    <row r="77" s="42" customFormat="true" ht="21" hidden="false" customHeight="false" outlineLevel="0" collapsed="false">
      <c r="A77" s="34"/>
      <c r="B77" s="43" t="s">
        <v>13</v>
      </c>
      <c r="C77" s="61" t="s">
        <v>36</v>
      </c>
      <c r="D77" s="67" t="s">
        <v>15</v>
      </c>
      <c r="E77" s="54" t="n">
        <v>1</v>
      </c>
      <c r="F77" s="51" t="n">
        <v>161.08</v>
      </c>
      <c r="G77" s="51" t="n">
        <f aca="false">F77*E77</f>
        <v>161.08</v>
      </c>
      <c r="H77" s="77"/>
      <c r="I77" s="86"/>
      <c r="J77" s="86"/>
    </row>
    <row r="78" s="42" customFormat="true" ht="12.75" hidden="false" customHeight="true" outlineLevel="0" collapsed="false">
      <c r="A78" s="34"/>
      <c r="B78" s="43" t="s">
        <v>17</v>
      </c>
      <c r="C78" s="48" t="s">
        <v>37</v>
      </c>
      <c r="D78" s="67" t="s">
        <v>15</v>
      </c>
      <c r="E78" s="54" t="n">
        <v>1</v>
      </c>
      <c r="F78" s="51" t="n">
        <v>140.24</v>
      </c>
      <c r="G78" s="51" t="n">
        <f aca="false">F78*E78</f>
        <v>140.24</v>
      </c>
      <c r="H78" s="77"/>
      <c r="I78" s="41" t="s">
        <v>58</v>
      </c>
      <c r="J78" s="41"/>
    </row>
    <row r="79" s="42" customFormat="true" ht="21" hidden="false" customHeight="false" outlineLevel="0" collapsed="false">
      <c r="A79" s="34"/>
      <c r="B79" s="43" t="s">
        <v>20</v>
      </c>
      <c r="C79" s="53" t="s">
        <v>38</v>
      </c>
      <c r="D79" s="67" t="s">
        <v>15</v>
      </c>
      <c r="E79" s="54" t="n">
        <v>1</v>
      </c>
      <c r="F79" s="51" t="n">
        <v>280.47</v>
      </c>
      <c r="G79" s="51" t="n">
        <f aca="false">F79*E79</f>
        <v>280.47</v>
      </c>
      <c r="H79" s="77"/>
      <c r="I79" s="41"/>
      <c r="J79" s="41"/>
    </row>
    <row r="80" s="42" customFormat="true" ht="21" hidden="false" customHeight="false" outlineLevel="0" collapsed="false">
      <c r="A80" s="34"/>
      <c r="B80" s="43" t="s">
        <v>23</v>
      </c>
      <c r="C80" s="48" t="s">
        <v>39</v>
      </c>
      <c r="D80" s="67" t="s">
        <v>25</v>
      </c>
      <c r="E80" s="54" t="n">
        <v>625</v>
      </c>
      <c r="F80" s="51" t="n">
        <v>2.59</v>
      </c>
      <c r="G80" s="51" t="n">
        <f aca="false">F80*E80</f>
        <v>1618.75</v>
      </c>
      <c r="H80" s="77"/>
      <c r="I80" s="41"/>
      <c r="J80" s="41"/>
    </row>
    <row r="81" s="42" customFormat="true" ht="31.5" hidden="false" customHeight="false" outlineLevel="0" collapsed="false">
      <c r="A81" s="34"/>
      <c r="B81" s="43" t="s">
        <v>26</v>
      </c>
      <c r="C81" s="48" t="s">
        <v>40</v>
      </c>
      <c r="D81" s="67" t="s">
        <v>25</v>
      </c>
      <c r="E81" s="54" t="n">
        <v>625</v>
      </c>
      <c r="F81" s="51" t="n">
        <v>2.96</v>
      </c>
      <c r="G81" s="51" t="n">
        <f aca="false">F81*E81</f>
        <v>1850</v>
      </c>
      <c r="H81" s="77"/>
      <c r="I81" s="41"/>
      <c r="J81" s="41"/>
    </row>
    <row r="82" s="87" customFormat="true" ht="11.25" hidden="false" customHeight="true" outlineLevel="0" collapsed="false">
      <c r="F82" s="88"/>
      <c r="G82" s="88"/>
      <c r="H82" s="89"/>
      <c r="I82" s="89"/>
      <c r="J82" s="89"/>
    </row>
  </sheetData>
  <sheetProtection sheet="true" password="ccc0"/>
  <mergeCells count="77">
    <mergeCell ref="A1:J4"/>
    <mergeCell ref="A6:E7"/>
    <mergeCell ref="F7:G7"/>
    <mergeCell ref="I8:J8"/>
    <mergeCell ref="A9:A13"/>
    <mergeCell ref="I9:J9"/>
    <mergeCell ref="I10:J10"/>
    <mergeCell ref="I11:J11"/>
    <mergeCell ref="I12:J12"/>
    <mergeCell ref="I13:J13"/>
    <mergeCell ref="C16:C17"/>
    <mergeCell ref="F16:G16"/>
    <mergeCell ref="F18:G18"/>
    <mergeCell ref="I19:J19"/>
    <mergeCell ref="A20:A25"/>
    <mergeCell ref="I20:J25"/>
    <mergeCell ref="I26:J26"/>
    <mergeCell ref="A27:A32"/>
    <mergeCell ref="I27:J27"/>
    <mergeCell ref="I28:J28"/>
    <mergeCell ref="I29:J29"/>
    <mergeCell ref="I30:J30"/>
    <mergeCell ref="I31:J31"/>
    <mergeCell ref="I32:J32"/>
    <mergeCell ref="I33:J33"/>
    <mergeCell ref="A34:A39"/>
    <mergeCell ref="I34:J34"/>
    <mergeCell ref="I35:J35"/>
    <mergeCell ref="I36:J36"/>
    <mergeCell ref="I37:J37"/>
    <mergeCell ref="I38:J38"/>
    <mergeCell ref="I39:J39"/>
    <mergeCell ref="I40:J40"/>
    <mergeCell ref="A41:A46"/>
    <mergeCell ref="I41:J41"/>
    <mergeCell ref="I42:J42"/>
    <mergeCell ref="I43:J43"/>
    <mergeCell ref="I44:J44"/>
    <mergeCell ref="I45:J45"/>
    <mergeCell ref="I46:J46"/>
    <mergeCell ref="I47:J47"/>
    <mergeCell ref="A48:A53"/>
    <mergeCell ref="I48:J48"/>
    <mergeCell ref="I49:J49"/>
    <mergeCell ref="I50:J50"/>
    <mergeCell ref="I51:J51"/>
    <mergeCell ref="I52:J52"/>
    <mergeCell ref="I53:J53"/>
    <mergeCell ref="I54:J54"/>
    <mergeCell ref="A55:A60"/>
    <mergeCell ref="I55:J55"/>
    <mergeCell ref="I56:J56"/>
    <mergeCell ref="I57:J57"/>
    <mergeCell ref="I58:J58"/>
    <mergeCell ref="I59:J59"/>
    <mergeCell ref="I60:J60"/>
    <mergeCell ref="I61:J61"/>
    <mergeCell ref="A62:A67"/>
    <mergeCell ref="I62:J62"/>
    <mergeCell ref="I63:J63"/>
    <mergeCell ref="I64:J64"/>
    <mergeCell ref="I65:J65"/>
    <mergeCell ref="I66:J66"/>
    <mergeCell ref="I67:J67"/>
    <mergeCell ref="I68:J68"/>
    <mergeCell ref="A69:A74"/>
    <mergeCell ref="I69:J69"/>
    <mergeCell ref="I70:J70"/>
    <mergeCell ref="I71:J71"/>
    <mergeCell ref="I72:J72"/>
    <mergeCell ref="I73:J73"/>
    <mergeCell ref="I74:J74"/>
    <mergeCell ref="I75:J75"/>
    <mergeCell ref="A76:A81"/>
    <mergeCell ref="I76:J76"/>
    <mergeCell ref="I77:J77"/>
    <mergeCell ref="I78:J81"/>
  </mergeCells>
  <printOptions headings="false" gridLines="false" gridLinesSet="true" horizontalCentered="true" verticalCentered="false"/>
  <pageMargins left="0.354166666666667" right="0.354166666666667" top="0.979861111111111" bottom="0.315277777777778" header="0.511805555555556" footer="0.511811023622047"/>
  <pageSetup paperSize="9" scale="60" fitToWidth="1" fitToHeight="1" pageOrder="downThenOver" orientation="portrait" blackAndWhite="false" draft="false" cellComments="none" horizontalDpi="300" verticalDpi="300" copies="1"/>
  <headerFooter differentFirst="false" differentOddEven="false">
    <oddHeader>&amp;R&amp;20ALLEGATO 1</oddHeader>
    <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6" activeCellId="0" sqref="O6"/>
    </sheetView>
  </sheetViews>
  <sheetFormatPr defaultColWidth="9.13671875" defaultRowHeight="12.75" zeroHeight="false" outlineLevelRow="0" outlineLevelCol="0"/>
  <cols>
    <col collapsed="false" customWidth="true" hidden="false" outlineLevel="0" max="1" min="1" style="26" width="5.28"/>
    <col collapsed="false" customWidth="true" hidden="false" outlineLevel="0" max="2" min="2" style="26" width="11.7"/>
    <col collapsed="false" customWidth="true" hidden="false" outlineLevel="0" max="3" min="3" style="26" width="65.7"/>
    <col collapsed="false" customWidth="true" hidden="false" outlineLevel="0" max="4" min="4" style="26" width="5.56"/>
    <col collapsed="false" customWidth="true" hidden="false" outlineLevel="0" max="5" min="5" style="26" width="9.7"/>
    <col collapsed="false" customWidth="true" hidden="false" outlineLevel="0" max="6" min="6" style="26" width="11.56"/>
    <col collapsed="false" customWidth="true" hidden="false" outlineLevel="0" max="7" min="7" style="26" width="10.71"/>
    <col collapsed="false" customWidth="true" hidden="false" outlineLevel="0" max="8" min="8" style="90" width="10.71"/>
    <col collapsed="false" customWidth="true" hidden="false" outlineLevel="0" max="11" min="9" style="26" width="7.7"/>
    <col collapsed="false" customWidth="false" hidden="false" outlineLevel="0" max="257" min="12" style="26" width="9.14"/>
  </cols>
  <sheetData>
    <row r="1" s="92" customFormat="true" ht="26.25" hidden="false" customHeight="true" outlineLevel="0" collapsed="false">
      <c r="A1" s="91" t="s">
        <v>59</v>
      </c>
      <c r="B1" s="91"/>
      <c r="C1" s="91"/>
      <c r="D1" s="91"/>
      <c r="E1" s="91"/>
      <c r="F1" s="91"/>
      <c r="G1" s="91"/>
      <c r="H1" s="91"/>
      <c r="I1" s="91"/>
      <c r="J1" s="91"/>
      <c r="K1" s="91"/>
    </row>
    <row r="2" s="92" customFormat="true" ht="26.25" hidden="false" customHeight="true" outlineLevel="0" collapsed="false">
      <c r="A2" s="91"/>
      <c r="B2" s="91"/>
      <c r="C2" s="91"/>
      <c r="D2" s="91"/>
      <c r="E2" s="91"/>
      <c r="F2" s="91"/>
      <c r="G2" s="91"/>
      <c r="H2" s="91"/>
      <c r="I2" s="91"/>
      <c r="J2" s="91"/>
      <c r="K2" s="91"/>
    </row>
    <row r="3" s="92" customFormat="true" ht="26.25" hidden="false" customHeight="true" outlineLevel="0" collapsed="false">
      <c r="A3" s="91"/>
      <c r="B3" s="91"/>
      <c r="C3" s="91"/>
      <c r="D3" s="91"/>
      <c r="E3" s="91"/>
      <c r="F3" s="91"/>
      <c r="G3" s="91"/>
      <c r="H3" s="91"/>
      <c r="I3" s="91"/>
      <c r="J3" s="91"/>
      <c r="K3" s="91"/>
    </row>
    <row r="4" s="92" customFormat="true" ht="26.25" hidden="false" customHeight="true" outlineLevel="0" collapsed="false">
      <c r="A4" s="91"/>
      <c r="B4" s="91"/>
      <c r="C4" s="91"/>
      <c r="D4" s="91"/>
      <c r="E4" s="91"/>
      <c r="F4" s="91"/>
      <c r="G4" s="91"/>
      <c r="H4" s="91"/>
      <c r="I4" s="91"/>
      <c r="J4" s="91"/>
      <c r="K4" s="91"/>
    </row>
    <row r="5" customFormat="false" ht="20.1" hidden="false" customHeight="true" outlineLevel="0" collapsed="false">
      <c r="A5" s="93"/>
      <c r="B5" s="93"/>
      <c r="C5" s="93"/>
      <c r="D5" s="93"/>
      <c r="E5" s="93"/>
      <c r="F5" s="93"/>
      <c r="G5" s="93"/>
      <c r="H5" s="93"/>
      <c r="I5" s="93"/>
      <c r="J5" s="93"/>
    </row>
    <row r="6" customFormat="false" ht="27" hidden="false" customHeight="true" outlineLevel="0" collapsed="false">
      <c r="A6" s="94" t="s">
        <v>60</v>
      </c>
      <c r="B6" s="94"/>
      <c r="C6" s="94"/>
      <c r="D6" s="94"/>
      <c r="E6" s="94"/>
      <c r="F6" s="93"/>
      <c r="G6" s="93"/>
      <c r="H6" s="95"/>
      <c r="I6" s="93"/>
      <c r="J6" s="93"/>
    </row>
    <row r="7" customFormat="false" ht="12.75" hidden="false" customHeight="true" outlineLevel="0" collapsed="false">
      <c r="A7" s="94"/>
      <c r="B7" s="94"/>
      <c r="C7" s="94"/>
      <c r="D7" s="94"/>
      <c r="E7" s="94"/>
      <c r="F7" s="96" t="s">
        <v>2</v>
      </c>
      <c r="G7" s="96"/>
      <c r="H7" s="8"/>
      <c r="I7" s="9"/>
      <c r="J7" s="10"/>
    </row>
    <row r="8" customFormat="false" ht="12.75" hidden="false" customHeight="true" outlineLevel="0" collapsed="false">
      <c r="A8" s="96" t="s">
        <v>3</v>
      </c>
      <c r="B8" s="96" t="s">
        <v>4</v>
      </c>
      <c r="C8" s="96" t="s">
        <v>5</v>
      </c>
      <c r="D8" s="96" t="s">
        <v>6</v>
      </c>
      <c r="E8" s="96" t="s">
        <v>7</v>
      </c>
      <c r="F8" s="96" t="s">
        <v>8</v>
      </c>
      <c r="G8" s="96" t="s">
        <v>9</v>
      </c>
      <c r="H8" s="97" t="s">
        <v>10</v>
      </c>
      <c r="I8" s="98" t="s">
        <v>11</v>
      </c>
      <c r="J8" s="98"/>
      <c r="K8" s="98"/>
    </row>
    <row r="9" customFormat="false" ht="45.95" hidden="false" customHeight="true" outlineLevel="0" collapsed="false">
      <c r="A9" s="99" t="s">
        <v>61</v>
      </c>
      <c r="B9" s="100" t="s">
        <v>62</v>
      </c>
      <c r="C9" s="101" t="s">
        <v>63</v>
      </c>
      <c r="D9" s="16" t="s">
        <v>15</v>
      </c>
      <c r="E9" s="16"/>
      <c r="F9" s="17" t="n">
        <f aca="false">'PIOPPETO_Mono_1anno x ha'!G20</f>
        <v>1447.59</v>
      </c>
      <c r="G9" s="16"/>
      <c r="H9" s="102" t="n">
        <v>0.25</v>
      </c>
      <c r="I9" s="103"/>
      <c r="J9" s="103"/>
      <c r="K9" s="103"/>
    </row>
    <row r="10" customFormat="false" ht="45.95" hidden="false" customHeight="true" outlineLevel="0" collapsed="false">
      <c r="A10" s="99"/>
      <c r="B10" s="100" t="s">
        <v>64</v>
      </c>
      <c r="C10" s="104" t="s">
        <v>65</v>
      </c>
      <c r="D10" s="16" t="s">
        <v>15</v>
      </c>
      <c r="E10" s="16"/>
      <c r="F10" s="105" t="n">
        <f aca="false">'PIOPPETO_Mono_1anno x ha'!G27</f>
        <v>1569.69</v>
      </c>
      <c r="G10" s="16"/>
      <c r="H10" s="102" t="n">
        <v>0.25</v>
      </c>
      <c r="I10" s="103"/>
      <c r="J10" s="103"/>
      <c r="K10" s="103"/>
    </row>
    <row r="11" customFormat="false" ht="45.95" hidden="false" customHeight="true" outlineLevel="0" collapsed="false">
      <c r="A11" s="99"/>
      <c r="B11" s="100" t="s">
        <v>66</v>
      </c>
      <c r="C11" s="104" t="s">
        <v>67</v>
      </c>
      <c r="D11" s="16" t="s">
        <v>15</v>
      </c>
      <c r="E11" s="106"/>
      <c r="F11" s="105" t="n">
        <f aca="false">'PIOPPETO_Mono_1anno x ha'!G34</f>
        <v>1713.99</v>
      </c>
      <c r="G11" s="16"/>
      <c r="H11" s="102" t="n">
        <v>0.25</v>
      </c>
      <c r="I11" s="103"/>
      <c r="J11" s="103"/>
      <c r="K11" s="103"/>
    </row>
    <row r="12" customFormat="false" ht="45.95" hidden="false" customHeight="true" outlineLevel="0" collapsed="false">
      <c r="A12" s="99"/>
      <c r="B12" s="100" t="s">
        <v>68</v>
      </c>
      <c r="C12" s="104" t="s">
        <v>69</v>
      </c>
      <c r="D12" s="16" t="s">
        <v>15</v>
      </c>
      <c r="E12" s="16"/>
      <c r="F12" s="17" t="n">
        <v>1897.14</v>
      </c>
      <c r="G12" s="16"/>
      <c r="H12" s="102" t="n">
        <v>0.25</v>
      </c>
      <c r="I12" s="103"/>
      <c r="J12" s="103"/>
      <c r="K12" s="103"/>
    </row>
    <row r="13" customFormat="false" ht="45.95" hidden="false" customHeight="true" outlineLevel="0" collapsed="false">
      <c r="A13" s="99"/>
      <c r="B13" s="100" t="s">
        <v>70</v>
      </c>
      <c r="C13" s="107" t="s">
        <v>71</v>
      </c>
      <c r="D13" s="16" t="s">
        <v>15</v>
      </c>
      <c r="E13" s="16"/>
      <c r="F13" s="17" t="n">
        <f aca="false">'PIOPPETO_Mono_1anno x ha'!G48</f>
        <v>2124.69</v>
      </c>
      <c r="G13" s="16"/>
      <c r="H13" s="102" t="n">
        <v>0.25</v>
      </c>
      <c r="I13" s="103"/>
      <c r="J13" s="103"/>
      <c r="K13" s="103"/>
    </row>
    <row r="14" customFormat="false" ht="45.95" hidden="false" customHeight="true" outlineLevel="0" collapsed="false">
      <c r="A14" s="99"/>
      <c r="B14" s="100" t="s">
        <v>72</v>
      </c>
      <c r="C14" s="81" t="s">
        <v>73</v>
      </c>
      <c r="D14" s="16" t="s">
        <v>15</v>
      </c>
      <c r="E14" s="16"/>
      <c r="F14" s="17" t="n">
        <f aca="false">'PIOPPETO_Mono_1anno x ha'!G55</f>
        <v>2413.29</v>
      </c>
      <c r="G14" s="16"/>
      <c r="H14" s="102" t="n">
        <v>0.25</v>
      </c>
      <c r="I14" s="103"/>
      <c r="J14" s="103"/>
      <c r="K14" s="103"/>
    </row>
    <row r="15" customFormat="false" ht="45.95" hidden="false" customHeight="true" outlineLevel="0" collapsed="false">
      <c r="A15" s="99"/>
      <c r="B15" s="100" t="s">
        <v>74</v>
      </c>
      <c r="C15" s="107" t="s">
        <v>75</v>
      </c>
      <c r="D15" s="16" t="s">
        <v>15</v>
      </c>
      <c r="E15" s="16"/>
      <c r="F15" s="17" t="n">
        <f aca="false">'PIOPPETO_Mono_1anno x ha'!G62</f>
        <v>2801.79</v>
      </c>
      <c r="G15" s="16"/>
      <c r="H15" s="102" t="n">
        <v>0.25</v>
      </c>
      <c r="I15" s="103"/>
      <c r="J15" s="103"/>
      <c r="K15" s="103"/>
    </row>
    <row r="16" customFormat="false" ht="45.95" hidden="false" customHeight="true" outlineLevel="0" collapsed="false">
      <c r="A16" s="99"/>
      <c r="B16" s="100" t="s">
        <v>76</v>
      </c>
      <c r="C16" s="107" t="s">
        <v>77</v>
      </c>
      <c r="D16" s="16" t="s">
        <v>15</v>
      </c>
      <c r="E16" s="16"/>
      <c r="F16" s="17" t="n">
        <f aca="false">'PIOPPETO_Mono_1anno x ha'!G69</f>
        <v>3323.49</v>
      </c>
      <c r="G16" s="16"/>
      <c r="H16" s="102" t="n">
        <v>0.25</v>
      </c>
      <c r="I16" s="103"/>
      <c r="J16" s="103"/>
      <c r="K16" s="103"/>
    </row>
    <row r="17" customFormat="false" ht="45.95" hidden="false" customHeight="true" outlineLevel="0" collapsed="false">
      <c r="A17" s="99"/>
      <c r="B17" s="100" t="s">
        <v>78</v>
      </c>
      <c r="C17" s="107" t="s">
        <v>79</v>
      </c>
      <c r="D17" s="16" t="s">
        <v>15</v>
      </c>
      <c r="E17" s="16"/>
      <c r="F17" s="17" t="n">
        <v>4000</v>
      </c>
      <c r="G17" s="16"/>
      <c r="H17" s="102" t="n">
        <v>0.25</v>
      </c>
      <c r="I17" s="108" t="s">
        <v>80</v>
      </c>
      <c r="J17" s="108"/>
      <c r="K17" s="108"/>
    </row>
    <row r="18" customFormat="false" ht="12.75" hidden="false" customHeight="false" outlineLevel="0" collapsed="false">
      <c r="A18" s="109"/>
      <c r="B18" s="32"/>
      <c r="C18" s="110"/>
      <c r="D18" s="111"/>
      <c r="E18" s="111"/>
      <c r="F18" s="112"/>
      <c r="G18" s="111"/>
      <c r="H18" s="113"/>
      <c r="I18" s="114"/>
      <c r="J18" s="114"/>
    </row>
    <row r="19" customFormat="false" ht="14.25" hidden="false" customHeight="false" outlineLevel="0" collapsed="false">
      <c r="A19" s="23"/>
      <c r="B19" s="23"/>
      <c r="C19" s="23"/>
      <c r="D19" s="23"/>
      <c r="E19" s="23"/>
      <c r="F19" s="23"/>
      <c r="G19" s="23"/>
      <c r="H19" s="24"/>
      <c r="I19" s="25"/>
      <c r="J19" s="25"/>
    </row>
    <row r="20" customFormat="false" ht="15" hidden="false" customHeight="true" outlineLevel="0" collapsed="false">
      <c r="B20" s="27" t="s">
        <v>81</v>
      </c>
      <c r="C20" s="28" t="s">
        <v>82</v>
      </c>
      <c r="D20" s="30"/>
      <c r="E20" s="30"/>
      <c r="F20" s="30"/>
      <c r="G20" s="30"/>
      <c r="H20" s="30"/>
      <c r="I20" s="30"/>
      <c r="J20" s="30"/>
    </row>
    <row r="21" customFormat="false" ht="31.5" hidden="false" customHeight="true" outlineLevel="0" collapsed="false">
      <c r="B21" s="31"/>
      <c r="C21" s="28"/>
      <c r="D21" s="30"/>
      <c r="E21" s="30"/>
      <c r="F21" s="30"/>
      <c r="G21" s="30"/>
      <c r="H21" s="30"/>
      <c r="I21" s="30"/>
      <c r="J21" s="30"/>
    </row>
    <row r="22" customFormat="false" ht="15" hidden="false" customHeight="true" outlineLevel="0" collapsed="false">
      <c r="A22" s="32"/>
      <c r="B22" s="31"/>
      <c r="C22" s="31"/>
      <c r="D22" s="30"/>
      <c r="E22" s="30"/>
      <c r="F22" s="7" t="s">
        <v>2</v>
      </c>
      <c r="G22" s="7"/>
      <c r="H22" s="30"/>
      <c r="I22" s="30"/>
      <c r="J22" s="30"/>
    </row>
    <row r="23" customFormat="false" ht="38.25" hidden="false" customHeight="true" outlineLevel="0" collapsed="false">
      <c r="A23" s="7" t="s">
        <v>3</v>
      </c>
      <c r="B23" s="7" t="s">
        <v>4</v>
      </c>
      <c r="C23" s="7" t="s">
        <v>5</v>
      </c>
      <c r="D23" s="7" t="s">
        <v>6</v>
      </c>
      <c r="E23" s="7" t="s">
        <v>7</v>
      </c>
      <c r="F23" s="7" t="s">
        <v>8</v>
      </c>
      <c r="G23" s="7" t="s">
        <v>9</v>
      </c>
      <c r="H23" s="115" t="s">
        <v>31</v>
      </c>
      <c r="I23" s="98" t="s">
        <v>11</v>
      </c>
      <c r="J23" s="98"/>
      <c r="K23" s="98"/>
    </row>
    <row r="24" s="121" customFormat="true" ht="48.75" hidden="false" customHeight="true" outlineLevel="0" collapsed="false">
      <c r="A24" s="34" t="s">
        <v>32</v>
      </c>
      <c r="B24" s="116" t="s">
        <v>33</v>
      </c>
      <c r="C24" s="36" t="s">
        <v>83</v>
      </c>
      <c r="D24" s="16" t="s">
        <v>25</v>
      </c>
      <c r="E24" s="117"/>
      <c r="F24" s="118"/>
      <c r="G24" s="105" t="n">
        <f aca="false">F26/E25</f>
        <v>9.27942307692308</v>
      </c>
      <c r="H24" s="119" t="n">
        <f aca="false">G24*25%</f>
        <v>2.31985576923077</v>
      </c>
      <c r="I24" s="120" t="s">
        <v>84</v>
      </c>
      <c r="J24" s="120"/>
      <c r="K24" s="120"/>
    </row>
    <row r="25" customFormat="false" ht="12.75" hidden="false" customHeight="false" outlineLevel="0" collapsed="false">
      <c r="A25" s="34"/>
      <c r="B25" s="116"/>
      <c r="C25" s="122" t="s">
        <v>85</v>
      </c>
      <c r="D25" s="123" t="s">
        <v>86</v>
      </c>
      <c r="E25" s="124" t="n">
        <v>156</v>
      </c>
      <c r="F25" s="125"/>
      <c r="G25" s="126"/>
      <c r="H25" s="127"/>
      <c r="I25" s="120"/>
      <c r="J25" s="120"/>
      <c r="K25" s="120"/>
    </row>
    <row r="26" customFormat="false" ht="45" hidden="false" customHeight="false" outlineLevel="0" collapsed="false">
      <c r="A26" s="34"/>
      <c r="B26" s="128" t="s">
        <v>62</v>
      </c>
      <c r="C26" s="101" t="s">
        <v>63</v>
      </c>
      <c r="D26" s="123" t="s">
        <v>15</v>
      </c>
      <c r="E26" s="54" t="n">
        <v>1</v>
      </c>
      <c r="F26" s="51" t="n">
        <f aca="false">F9</f>
        <v>1447.59</v>
      </c>
      <c r="G26" s="119"/>
      <c r="H26" s="129"/>
      <c r="I26" s="120"/>
      <c r="J26" s="120"/>
      <c r="K26" s="120"/>
    </row>
    <row r="27" customFormat="false" ht="12.75" hidden="false" customHeight="false" outlineLevel="0" collapsed="false">
      <c r="A27" s="130"/>
      <c r="B27" s="130"/>
      <c r="C27" s="130"/>
      <c r="D27" s="130"/>
      <c r="E27" s="130"/>
      <c r="F27" s="131"/>
      <c r="G27" s="131"/>
      <c r="H27" s="132"/>
      <c r="I27" s="133"/>
      <c r="J27" s="133"/>
      <c r="K27" s="130"/>
    </row>
    <row r="28" s="121" customFormat="true" ht="48.75" hidden="false" customHeight="true" outlineLevel="0" collapsed="false">
      <c r="A28" s="34" t="s">
        <v>32</v>
      </c>
      <c r="B28" s="116" t="s">
        <v>41</v>
      </c>
      <c r="C28" s="36" t="s">
        <v>87</v>
      </c>
      <c r="D28" s="16" t="s">
        <v>25</v>
      </c>
      <c r="E28" s="117"/>
      <c r="F28" s="118"/>
      <c r="G28" s="105" t="n">
        <f aca="false">F30/E29</f>
        <v>8.81848314606742</v>
      </c>
      <c r="H28" s="134" t="n">
        <f aca="false">G28*25%</f>
        <v>2.20462078651685</v>
      </c>
      <c r="I28" s="120" t="s">
        <v>84</v>
      </c>
      <c r="J28" s="120"/>
      <c r="K28" s="120"/>
    </row>
    <row r="29" customFormat="false" ht="12.75" hidden="false" customHeight="false" outlineLevel="0" collapsed="false">
      <c r="A29" s="34"/>
      <c r="B29" s="116"/>
      <c r="C29" s="122" t="s">
        <v>88</v>
      </c>
      <c r="D29" s="123" t="s">
        <v>86</v>
      </c>
      <c r="E29" s="124" t="n">
        <v>178</v>
      </c>
      <c r="F29" s="125"/>
      <c r="G29" s="126"/>
      <c r="H29" s="135"/>
      <c r="I29" s="120"/>
      <c r="J29" s="120"/>
      <c r="K29" s="120"/>
    </row>
    <row r="30" customFormat="false" ht="45" hidden="false" customHeight="false" outlineLevel="0" collapsed="false">
      <c r="A30" s="34"/>
      <c r="B30" s="136" t="s">
        <v>64</v>
      </c>
      <c r="C30" s="104" t="s">
        <v>65</v>
      </c>
      <c r="D30" s="123" t="s">
        <v>15</v>
      </c>
      <c r="E30" s="54" t="n">
        <v>1</v>
      </c>
      <c r="F30" s="119" t="n">
        <f aca="false">F10</f>
        <v>1569.69</v>
      </c>
      <c r="G30" s="119"/>
      <c r="H30" s="137"/>
      <c r="I30" s="120"/>
      <c r="J30" s="120"/>
      <c r="K30" s="120"/>
    </row>
    <row r="31" customFormat="false" ht="12.75" hidden="false" customHeight="false" outlineLevel="0" collapsed="false">
      <c r="A31" s="138"/>
      <c r="B31" s="130"/>
      <c r="C31" s="130"/>
      <c r="D31" s="130"/>
      <c r="E31" s="130"/>
      <c r="F31" s="131"/>
      <c r="G31" s="131"/>
      <c r="H31" s="132"/>
      <c r="I31" s="133"/>
      <c r="J31" s="133"/>
      <c r="K31" s="130"/>
    </row>
    <row r="32" s="121" customFormat="true" ht="48.75" hidden="false" customHeight="true" outlineLevel="0" collapsed="false">
      <c r="A32" s="34" t="s">
        <v>32</v>
      </c>
      <c r="B32" s="116" t="s">
        <v>43</v>
      </c>
      <c r="C32" s="36" t="s">
        <v>89</v>
      </c>
      <c r="D32" s="16" t="s">
        <v>25</v>
      </c>
      <c r="E32" s="117"/>
      <c r="F32" s="118"/>
      <c r="G32" s="105" t="n">
        <f aca="false">F34/E33</f>
        <v>8.40191176470588</v>
      </c>
      <c r="H32" s="134" t="n">
        <f aca="false">G32*25%</f>
        <v>2.10047794117647</v>
      </c>
      <c r="I32" s="120" t="s">
        <v>84</v>
      </c>
      <c r="J32" s="120"/>
      <c r="K32" s="120"/>
    </row>
    <row r="33" customFormat="false" ht="12.75" hidden="false" customHeight="false" outlineLevel="0" collapsed="false">
      <c r="A33" s="34"/>
      <c r="B33" s="116"/>
      <c r="C33" s="122" t="s">
        <v>90</v>
      </c>
      <c r="D33" s="123" t="s">
        <v>86</v>
      </c>
      <c r="E33" s="124" t="n">
        <v>204</v>
      </c>
      <c r="F33" s="125"/>
      <c r="G33" s="126"/>
      <c r="H33" s="135"/>
      <c r="I33" s="120"/>
      <c r="J33" s="120"/>
      <c r="K33" s="120"/>
    </row>
    <row r="34" customFormat="false" ht="45" hidden="false" customHeight="false" outlineLevel="0" collapsed="false">
      <c r="A34" s="34"/>
      <c r="B34" s="136" t="s">
        <v>66</v>
      </c>
      <c r="C34" s="104" t="s">
        <v>91</v>
      </c>
      <c r="D34" s="123" t="s">
        <v>15</v>
      </c>
      <c r="E34" s="54" t="n">
        <v>1</v>
      </c>
      <c r="F34" s="119" t="n">
        <f aca="false">F11</f>
        <v>1713.99</v>
      </c>
      <c r="G34" s="119"/>
      <c r="H34" s="135"/>
      <c r="I34" s="120"/>
      <c r="J34" s="120"/>
      <c r="K34" s="120"/>
    </row>
    <row r="35" customFormat="false" ht="12.75" hidden="false" customHeight="false" outlineLevel="0" collapsed="false">
      <c r="A35" s="138"/>
      <c r="B35" s="130"/>
      <c r="C35" s="130"/>
      <c r="D35" s="130"/>
      <c r="E35" s="130"/>
      <c r="F35" s="131"/>
      <c r="G35" s="131"/>
      <c r="H35" s="132"/>
      <c r="I35" s="133"/>
      <c r="J35" s="133"/>
      <c r="K35" s="130"/>
    </row>
    <row r="36" s="121" customFormat="true" ht="48.75" hidden="false" customHeight="true" outlineLevel="0" collapsed="false">
      <c r="A36" s="34" t="s">
        <v>32</v>
      </c>
      <c r="B36" s="116" t="s">
        <v>45</v>
      </c>
      <c r="C36" s="36" t="s">
        <v>92</v>
      </c>
      <c r="D36" s="16" t="s">
        <v>25</v>
      </c>
      <c r="E36" s="117"/>
      <c r="F36" s="118"/>
      <c r="G36" s="105" t="n">
        <f aca="false">F38/E37</f>
        <v>8.00481012658228</v>
      </c>
      <c r="H36" s="134" t="n">
        <f aca="false">G36*25%</f>
        <v>2.00120253164557</v>
      </c>
      <c r="I36" s="120" t="s">
        <v>84</v>
      </c>
      <c r="J36" s="120"/>
      <c r="K36" s="120"/>
    </row>
    <row r="37" customFormat="false" ht="12.75" hidden="false" customHeight="false" outlineLevel="0" collapsed="false">
      <c r="A37" s="34"/>
      <c r="B37" s="116"/>
      <c r="C37" s="122" t="s">
        <v>93</v>
      </c>
      <c r="D37" s="123" t="s">
        <v>86</v>
      </c>
      <c r="E37" s="124" t="n">
        <v>237</v>
      </c>
      <c r="F37" s="125"/>
      <c r="G37" s="126"/>
      <c r="H37" s="135"/>
      <c r="I37" s="120"/>
      <c r="J37" s="120"/>
      <c r="K37" s="120"/>
    </row>
    <row r="38" customFormat="false" ht="45" hidden="false" customHeight="false" outlineLevel="0" collapsed="false">
      <c r="A38" s="34"/>
      <c r="B38" s="136" t="s">
        <v>68</v>
      </c>
      <c r="C38" s="104" t="s">
        <v>69</v>
      </c>
      <c r="D38" s="123" t="s">
        <v>15</v>
      </c>
      <c r="E38" s="54" t="n">
        <v>1</v>
      </c>
      <c r="F38" s="51" t="n">
        <f aca="false">F12</f>
        <v>1897.14</v>
      </c>
      <c r="G38" s="119"/>
      <c r="H38" s="135"/>
      <c r="I38" s="120"/>
      <c r="J38" s="120"/>
      <c r="K38" s="120"/>
    </row>
    <row r="39" customFormat="false" ht="11.25" hidden="false" customHeight="true" outlineLevel="0" collapsed="false">
      <c r="A39" s="138"/>
      <c r="B39" s="130"/>
      <c r="C39" s="130"/>
      <c r="D39" s="130"/>
      <c r="E39" s="130"/>
      <c r="F39" s="131"/>
      <c r="G39" s="131"/>
      <c r="H39" s="132"/>
      <c r="I39" s="133"/>
      <c r="J39" s="133"/>
      <c r="K39" s="130"/>
    </row>
    <row r="40" s="121" customFormat="true" ht="48.75" hidden="false" customHeight="true" outlineLevel="0" collapsed="false">
      <c r="A40" s="34" t="s">
        <v>32</v>
      </c>
      <c r="B40" s="116" t="s">
        <v>47</v>
      </c>
      <c r="C40" s="36" t="s">
        <v>94</v>
      </c>
      <c r="D40" s="16" t="s">
        <v>25</v>
      </c>
      <c r="E40" s="117"/>
      <c r="F40" s="118"/>
      <c r="G40" s="105" t="n">
        <f aca="false">F42/E41</f>
        <v>7.64276978417266</v>
      </c>
      <c r="H40" s="134" t="n">
        <f aca="false">G40*25%</f>
        <v>1.91069244604317</v>
      </c>
      <c r="I40" s="120" t="s">
        <v>84</v>
      </c>
      <c r="J40" s="120"/>
      <c r="K40" s="120"/>
    </row>
    <row r="41" customFormat="false" ht="12.75" hidden="false" customHeight="false" outlineLevel="0" collapsed="false">
      <c r="A41" s="34"/>
      <c r="B41" s="116"/>
      <c r="C41" s="122" t="s">
        <v>95</v>
      </c>
      <c r="D41" s="123" t="s">
        <v>86</v>
      </c>
      <c r="E41" s="124" t="n">
        <v>278</v>
      </c>
      <c r="F41" s="125"/>
      <c r="G41" s="126"/>
      <c r="H41" s="135"/>
      <c r="I41" s="120"/>
      <c r="J41" s="120"/>
      <c r="K41" s="120"/>
    </row>
    <row r="42" customFormat="false" ht="45" hidden="false" customHeight="false" outlineLevel="0" collapsed="false">
      <c r="A42" s="34"/>
      <c r="B42" s="136" t="s">
        <v>70</v>
      </c>
      <c r="C42" s="107" t="s">
        <v>71</v>
      </c>
      <c r="D42" s="123" t="s">
        <v>15</v>
      </c>
      <c r="E42" s="54" t="n">
        <v>1</v>
      </c>
      <c r="F42" s="51" t="n">
        <f aca="false">F13</f>
        <v>2124.69</v>
      </c>
      <c r="G42" s="119"/>
      <c r="H42" s="135"/>
      <c r="I42" s="120"/>
      <c r="J42" s="120"/>
      <c r="K42" s="120"/>
    </row>
    <row r="43" customFormat="false" ht="11.25" hidden="false" customHeight="true" outlineLevel="0" collapsed="false">
      <c r="A43" s="138"/>
      <c r="B43" s="130"/>
      <c r="C43" s="130"/>
      <c r="D43" s="130"/>
      <c r="E43" s="130"/>
      <c r="F43" s="131"/>
      <c r="G43" s="131"/>
      <c r="H43" s="132"/>
      <c r="I43" s="133"/>
      <c r="J43" s="133"/>
      <c r="K43" s="130"/>
    </row>
    <row r="44" s="121" customFormat="true" ht="48.75" hidden="false" customHeight="true" outlineLevel="0" collapsed="false">
      <c r="A44" s="34" t="s">
        <v>32</v>
      </c>
      <c r="B44" s="116" t="s">
        <v>49</v>
      </c>
      <c r="C44" s="81" t="s">
        <v>96</v>
      </c>
      <c r="D44" s="16" t="s">
        <v>25</v>
      </c>
      <c r="E44" s="117"/>
      <c r="F44" s="118"/>
      <c r="G44" s="105" t="n">
        <f aca="false">F46/E45</f>
        <v>7.313</v>
      </c>
      <c r="H44" s="134" t="n">
        <f aca="false">G44*25%</f>
        <v>1.82825</v>
      </c>
      <c r="I44" s="120" t="s">
        <v>84</v>
      </c>
      <c r="J44" s="120"/>
      <c r="K44" s="120"/>
    </row>
    <row r="45" customFormat="false" ht="12.75" hidden="false" customHeight="false" outlineLevel="0" collapsed="false">
      <c r="A45" s="34"/>
      <c r="B45" s="116"/>
      <c r="C45" s="122" t="s">
        <v>97</v>
      </c>
      <c r="D45" s="123" t="s">
        <v>86</v>
      </c>
      <c r="E45" s="124" t="n">
        <v>330</v>
      </c>
      <c r="F45" s="125"/>
      <c r="G45" s="126"/>
      <c r="H45" s="135"/>
      <c r="I45" s="120"/>
      <c r="J45" s="120"/>
      <c r="K45" s="120"/>
    </row>
    <row r="46" customFormat="false" ht="45" hidden="false" customHeight="false" outlineLevel="0" collapsed="false">
      <c r="A46" s="34"/>
      <c r="B46" s="136" t="s">
        <v>72</v>
      </c>
      <c r="C46" s="81" t="s">
        <v>73</v>
      </c>
      <c r="D46" s="123" t="s">
        <v>15</v>
      </c>
      <c r="E46" s="54" t="n">
        <v>1</v>
      </c>
      <c r="F46" s="51" t="n">
        <f aca="false">F14</f>
        <v>2413.29</v>
      </c>
      <c r="G46" s="119"/>
      <c r="H46" s="135"/>
      <c r="I46" s="120"/>
      <c r="J46" s="120"/>
      <c r="K46" s="120"/>
    </row>
    <row r="47" customFormat="false" ht="11.25" hidden="false" customHeight="true" outlineLevel="0" collapsed="false">
      <c r="A47" s="138"/>
      <c r="B47" s="130"/>
      <c r="C47" s="130"/>
      <c r="D47" s="130"/>
      <c r="E47" s="130"/>
      <c r="F47" s="131"/>
      <c r="G47" s="131"/>
      <c r="H47" s="132"/>
      <c r="I47" s="133"/>
      <c r="J47" s="133"/>
      <c r="K47" s="130"/>
      <c r="M47" s="139"/>
    </row>
    <row r="48" s="121" customFormat="true" ht="48.75" hidden="false" customHeight="true" outlineLevel="0" collapsed="false">
      <c r="A48" s="34" t="s">
        <v>32</v>
      </c>
      <c r="B48" s="116" t="s">
        <v>51</v>
      </c>
      <c r="C48" s="81" t="s">
        <v>98</v>
      </c>
      <c r="D48" s="16" t="s">
        <v>25</v>
      </c>
      <c r="E48" s="117"/>
      <c r="F48" s="118"/>
      <c r="G48" s="105" t="n">
        <f aca="false">F50/E49</f>
        <v>7.004475</v>
      </c>
      <c r="H48" s="134" t="n">
        <f aca="false">G48*25%</f>
        <v>1.75111875</v>
      </c>
      <c r="I48" s="120" t="s">
        <v>84</v>
      </c>
      <c r="J48" s="120"/>
      <c r="K48" s="120"/>
    </row>
    <row r="49" customFormat="false" ht="12.75" hidden="false" customHeight="false" outlineLevel="0" collapsed="false">
      <c r="A49" s="34"/>
      <c r="B49" s="116"/>
      <c r="C49" s="122" t="s">
        <v>99</v>
      </c>
      <c r="D49" s="123" t="s">
        <v>86</v>
      </c>
      <c r="E49" s="124" t="n">
        <v>400</v>
      </c>
      <c r="F49" s="125"/>
      <c r="G49" s="126"/>
      <c r="H49" s="135"/>
      <c r="I49" s="120"/>
      <c r="J49" s="120"/>
      <c r="K49" s="120"/>
      <c r="M49" s="140"/>
    </row>
    <row r="50" customFormat="false" ht="45" hidden="false" customHeight="false" outlineLevel="0" collapsed="false">
      <c r="A50" s="34"/>
      <c r="B50" s="136" t="s">
        <v>74</v>
      </c>
      <c r="C50" s="107" t="s">
        <v>75</v>
      </c>
      <c r="D50" s="123" t="s">
        <v>15</v>
      </c>
      <c r="E50" s="54" t="n">
        <v>1</v>
      </c>
      <c r="F50" s="51" t="n">
        <f aca="false">F15</f>
        <v>2801.79</v>
      </c>
      <c r="G50" s="119"/>
      <c r="H50" s="137"/>
      <c r="I50" s="120"/>
      <c r="J50" s="120"/>
      <c r="K50" s="120"/>
    </row>
    <row r="51" customFormat="false" ht="11.25" hidden="false" customHeight="true" outlineLevel="0" collapsed="false">
      <c r="A51" s="138"/>
      <c r="B51" s="130"/>
      <c r="C51" s="130"/>
      <c r="D51" s="130"/>
      <c r="E51" s="130"/>
      <c r="F51" s="131"/>
      <c r="G51" s="131"/>
      <c r="H51" s="132"/>
      <c r="I51" s="133"/>
      <c r="J51" s="133"/>
      <c r="K51" s="130"/>
    </row>
    <row r="52" s="121" customFormat="true" ht="48.75" hidden="false" customHeight="true" outlineLevel="0" collapsed="false">
      <c r="A52" s="34" t="s">
        <v>32</v>
      </c>
      <c r="B52" s="116" t="s">
        <v>53</v>
      </c>
      <c r="C52" s="81" t="s">
        <v>100</v>
      </c>
      <c r="D52" s="16" t="s">
        <v>25</v>
      </c>
      <c r="E52" s="117"/>
      <c r="F52" s="118"/>
      <c r="G52" s="105" t="n">
        <f aca="false">F54/E53</f>
        <v>6.72771255060729</v>
      </c>
      <c r="H52" s="134" t="n">
        <f aca="false">G52*25%</f>
        <v>1.68192813765182</v>
      </c>
      <c r="I52" s="120" t="s">
        <v>84</v>
      </c>
      <c r="J52" s="120"/>
      <c r="K52" s="120"/>
    </row>
    <row r="53" customFormat="false" ht="12.75" hidden="false" customHeight="false" outlineLevel="0" collapsed="false">
      <c r="A53" s="34"/>
      <c r="B53" s="116"/>
      <c r="C53" s="122" t="s">
        <v>101</v>
      </c>
      <c r="D53" s="123" t="s">
        <v>86</v>
      </c>
      <c r="E53" s="141" t="n">
        <v>494</v>
      </c>
      <c r="F53" s="125"/>
      <c r="G53" s="126"/>
      <c r="H53" s="135"/>
      <c r="I53" s="120"/>
      <c r="J53" s="120"/>
      <c r="K53" s="120"/>
    </row>
    <row r="54" customFormat="false" ht="45" hidden="false" customHeight="false" outlineLevel="0" collapsed="false">
      <c r="A54" s="34"/>
      <c r="B54" s="136" t="s">
        <v>76</v>
      </c>
      <c r="C54" s="107" t="s">
        <v>77</v>
      </c>
      <c r="D54" s="123" t="s">
        <v>15</v>
      </c>
      <c r="E54" s="54" t="n">
        <v>1</v>
      </c>
      <c r="F54" s="51" t="n">
        <f aca="false">F16</f>
        <v>3323.49</v>
      </c>
      <c r="G54" s="119"/>
      <c r="H54" s="137"/>
      <c r="I54" s="120"/>
      <c r="J54" s="120"/>
      <c r="K54" s="120"/>
    </row>
    <row r="55" customFormat="false" ht="11.25" hidden="false" customHeight="true" outlineLevel="0" collapsed="false">
      <c r="A55" s="138"/>
      <c r="B55" s="130"/>
      <c r="C55" s="130"/>
      <c r="D55" s="130"/>
      <c r="E55" s="130"/>
      <c r="F55" s="131"/>
      <c r="G55" s="131"/>
      <c r="H55" s="132"/>
      <c r="I55" s="133"/>
      <c r="J55" s="133"/>
      <c r="K55" s="130"/>
    </row>
    <row r="56" s="121" customFormat="true" ht="48.75" hidden="false" customHeight="true" outlineLevel="0" collapsed="false">
      <c r="A56" s="34" t="s">
        <v>32</v>
      </c>
      <c r="B56" s="116" t="s">
        <v>55</v>
      </c>
      <c r="C56" s="81" t="s">
        <v>102</v>
      </c>
      <c r="D56" s="142" t="s">
        <v>25</v>
      </c>
      <c r="E56" s="143"/>
      <c r="F56" s="144"/>
      <c r="G56" s="145" t="n">
        <f aca="false">F58/E57</f>
        <v>6.4</v>
      </c>
      <c r="H56" s="146" t="n">
        <f aca="false">G56*25%</f>
        <v>1.6</v>
      </c>
      <c r="I56" s="120" t="s">
        <v>84</v>
      </c>
      <c r="J56" s="120"/>
      <c r="K56" s="120"/>
    </row>
    <row r="57" customFormat="false" ht="12.75" hidden="false" customHeight="false" outlineLevel="0" collapsed="false">
      <c r="A57" s="34"/>
      <c r="B57" s="116"/>
      <c r="C57" s="122" t="s">
        <v>103</v>
      </c>
      <c r="D57" s="123" t="s">
        <v>86</v>
      </c>
      <c r="E57" s="124" t="n">
        <v>625</v>
      </c>
      <c r="F57" s="125"/>
      <c r="G57" s="126"/>
      <c r="H57" s="135"/>
      <c r="I57" s="120"/>
      <c r="J57" s="120"/>
      <c r="K57" s="120"/>
    </row>
    <row r="58" customFormat="false" ht="45" hidden="false" customHeight="false" outlineLevel="0" collapsed="false">
      <c r="A58" s="34"/>
      <c r="B58" s="136" t="s">
        <v>78</v>
      </c>
      <c r="C58" s="107" t="s">
        <v>79</v>
      </c>
      <c r="D58" s="147" t="s">
        <v>15</v>
      </c>
      <c r="E58" s="54" t="n">
        <v>1</v>
      </c>
      <c r="F58" s="40" t="n">
        <f aca="false">F17</f>
        <v>4000</v>
      </c>
      <c r="G58" s="148"/>
      <c r="H58" s="149"/>
      <c r="I58" s="120"/>
      <c r="J58" s="120"/>
      <c r="K58" s="120"/>
    </row>
    <row r="59" s="139" customFormat="true" ht="11.25" hidden="false" customHeight="true" outlineLevel="0" collapsed="false">
      <c r="F59" s="150"/>
      <c r="G59" s="150"/>
      <c r="H59" s="151"/>
      <c r="I59" s="152"/>
      <c r="J59" s="152"/>
    </row>
  </sheetData>
  <sheetProtection sheet="true" password="ccc0" objects="true" scenarios="true"/>
  <mergeCells count="54">
    <mergeCell ref="A1:K4"/>
    <mergeCell ref="A6:E7"/>
    <mergeCell ref="F7:G7"/>
    <mergeCell ref="I8:K8"/>
    <mergeCell ref="A9:A17"/>
    <mergeCell ref="I9:K9"/>
    <mergeCell ref="I10:K10"/>
    <mergeCell ref="I11:K11"/>
    <mergeCell ref="I12:K12"/>
    <mergeCell ref="I13:K13"/>
    <mergeCell ref="I14:K14"/>
    <mergeCell ref="I15:K15"/>
    <mergeCell ref="I16:K16"/>
    <mergeCell ref="I17:K17"/>
    <mergeCell ref="I18:J18"/>
    <mergeCell ref="C20:C21"/>
    <mergeCell ref="F22:G22"/>
    <mergeCell ref="I23:K23"/>
    <mergeCell ref="A24:A26"/>
    <mergeCell ref="B24:B25"/>
    <mergeCell ref="I24:K26"/>
    <mergeCell ref="I27:J27"/>
    <mergeCell ref="A28:A30"/>
    <mergeCell ref="B28:B29"/>
    <mergeCell ref="I28:K30"/>
    <mergeCell ref="I31:J31"/>
    <mergeCell ref="A32:A34"/>
    <mergeCell ref="B32:B33"/>
    <mergeCell ref="I32:K34"/>
    <mergeCell ref="I35:J35"/>
    <mergeCell ref="A36:A38"/>
    <mergeCell ref="B36:B37"/>
    <mergeCell ref="I36:K38"/>
    <mergeCell ref="I39:J39"/>
    <mergeCell ref="A40:A42"/>
    <mergeCell ref="B40:B41"/>
    <mergeCell ref="I40:K42"/>
    <mergeCell ref="I43:J43"/>
    <mergeCell ref="A44:A46"/>
    <mergeCell ref="B44:B45"/>
    <mergeCell ref="I44:K46"/>
    <mergeCell ref="I47:J47"/>
    <mergeCell ref="A48:A50"/>
    <mergeCell ref="B48:B49"/>
    <mergeCell ref="I48:K50"/>
    <mergeCell ref="I51:J51"/>
    <mergeCell ref="A52:A54"/>
    <mergeCell ref="B52:B53"/>
    <mergeCell ref="I52:K54"/>
    <mergeCell ref="I55:J55"/>
    <mergeCell ref="A56:A58"/>
    <mergeCell ref="B56:B57"/>
    <mergeCell ref="I56:K58"/>
    <mergeCell ref="I59:J59"/>
  </mergeCells>
  <printOptions headings="false" gridLines="false" gridLinesSet="true" horizontalCentered="true" verticalCentered="false"/>
  <pageMargins left="0.354166666666667" right="0.354166666666667" top="0.859722222222222" bottom="0.315277777777778" header="0.511805555555556" footer="0.511811023622047"/>
  <pageSetup paperSize="9" scale="60" fitToWidth="1" fitToHeight="1" pageOrder="downThenOver" orientation="portrait" blackAndWhite="false" draft="false" cellComments="none" horizontalDpi="300" verticalDpi="300" copies="1"/>
  <headerFooter differentFirst="false" differentOddEven="false">
    <oddHeader>&amp;R&amp;20ALLEGATO 1</oddHeader>
    <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4" activeCellId="0" sqref="M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5.7"/>
    <col collapsed="false" customWidth="true" hidden="false" outlineLevel="0" max="3" min="3" style="0" width="65.7"/>
    <col collapsed="false" customWidth="true" hidden="false" outlineLevel="0" max="4" min="4" style="0" width="5.56"/>
    <col collapsed="false" customWidth="true" hidden="false" outlineLevel="0" max="6" min="5" style="0" width="9.7"/>
    <col collapsed="false" customWidth="true" hidden="false" outlineLevel="0" max="7" min="7" style="0" width="10.71"/>
    <col collapsed="false" customWidth="true" hidden="false" outlineLevel="0" max="8" min="8" style="1" width="10.71"/>
    <col collapsed="false" customWidth="true" hidden="false" outlineLevel="0" max="10" min="9" style="0" width="9.7"/>
    <col collapsed="false" customWidth="true" hidden="false" outlineLevel="0" max="11" min="11" style="153" width="13.7"/>
  </cols>
  <sheetData>
    <row r="1" customFormat="false" ht="27" hidden="false" customHeight="true" outlineLevel="0" collapsed="false">
      <c r="A1" s="91" t="s">
        <v>104</v>
      </c>
      <c r="B1" s="91"/>
      <c r="C1" s="91"/>
      <c r="D1" s="91"/>
      <c r="E1" s="91"/>
      <c r="F1" s="91"/>
      <c r="G1" s="91"/>
      <c r="H1" s="91"/>
      <c r="I1" s="91"/>
      <c r="J1" s="91"/>
      <c r="K1" s="154"/>
    </row>
    <row r="2" customFormat="false" ht="27" hidden="false" customHeight="false" outlineLevel="0" collapsed="false">
      <c r="A2" s="91"/>
      <c r="B2" s="91"/>
      <c r="C2" s="91"/>
      <c r="D2" s="91"/>
      <c r="E2" s="91"/>
      <c r="F2" s="91"/>
      <c r="G2" s="91"/>
      <c r="H2" s="91"/>
      <c r="I2" s="91"/>
      <c r="J2" s="91"/>
      <c r="K2" s="154"/>
    </row>
    <row r="3" customFormat="false" ht="27" hidden="false" customHeight="false" outlineLevel="0" collapsed="false">
      <c r="A3" s="91"/>
      <c r="B3" s="91"/>
      <c r="C3" s="91"/>
      <c r="D3" s="91"/>
      <c r="E3" s="91"/>
      <c r="F3" s="91"/>
      <c r="G3" s="91"/>
      <c r="H3" s="91"/>
      <c r="I3" s="91"/>
      <c r="J3" s="91"/>
      <c r="K3" s="154"/>
    </row>
    <row r="4" customFormat="false" ht="27" hidden="false" customHeight="false" outlineLevel="0" collapsed="false">
      <c r="A4" s="91"/>
      <c r="B4" s="91"/>
      <c r="C4" s="91"/>
      <c r="D4" s="91"/>
      <c r="E4" s="91"/>
      <c r="F4" s="91"/>
      <c r="G4" s="91"/>
      <c r="H4" s="91"/>
      <c r="I4" s="91"/>
      <c r="J4" s="91"/>
      <c r="K4" s="154"/>
    </row>
    <row r="5" customFormat="false" ht="21.75" hidden="false" customHeight="true" outlineLevel="0" collapsed="false">
      <c r="A5" s="4"/>
      <c r="B5" s="4"/>
      <c r="C5" s="4"/>
      <c r="D5" s="4"/>
      <c r="E5" s="4"/>
      <c r="F5" s="4"/>
      <c r="G5" s="4"/>
      <c r="H5" s="4"/>
      <c r="I5" s="4"/>
      <c r="J5" s="4"/>
      <c r="K5" s="154"/>
    </row>
    <row r="6" customFormat="false" ht="27" hidden="false" customHeight="true" outlineLevel="0" collapsed="false">
      <c r="A6" s="5" t="s">
        <v>1</v>
      </c>
      <c r="B6" s="5"/>
      <c r="C6" s="5"/>
      <c r="D6" s="5"/>
      <c r="E6" s="5"/>
      <c r="F6" s="4"/>
      <c r="G6" s="4"/>
      <c r="H6" s="6"/>
      <c r="I6" s="4"/>
      <c r="J6" s="4"/>
      <c r="K6" s="154"/>
    </row>
    <row r="7" customFormat="false" ht="12.75" hidden="false" customHeight="true" outlineLevel="0" collapsed="false">
      <c r="A7" s="5"/>
      <c r="B7" s="5"/>
      <c r="C7" s="5"/>
      <c r="D7" s="5"/>
      <c r="E7" s="5"/>
      <c r="F7" s="7" t="s">
        <v>2</v>
      </c>
      <c r="G7" s="7"/>
      <c r="H7" s="8"/>
      <c r="I7" s="9"/>
      <c r="J7" s="10"/>
      <c r="K7" s="155"/>
    </row>
    <row r="8" customFormat="false" ht="12.75" hidden="false" customHeight="true" outlineLevel="0" collapsed="false">
      <c r="A8" s="7" t="s">
        <v>3</v>
      </c>
      <c r="B8" s="7" t="s">
        <v>4</v>
      </c>
      <c r="C8" s="7" t="s">
        <v>5</v>
      </c>
      <c r="D8" s="7" t="s">
        <v>6</v>
      </c>
      <c r="E8" s="7" t="s">
        <v>7</v>
      </c>
      <c r="F8" s="7" t="s">
        <v>8</v>
      </c>
      <c r="G8" s="7" t="s">
        <v>9</v>
      </c>
      <c r="H8" s="11" t="s">
        <v>10</v>
      </c>
      <c r="I8" s="12" t="s">
        <v>11</v>
      </c>
      <c r="J8" s="12"/>
      <c r="K8" s="25"/>
    </row>
    <row r="9" customFormat="false" ht="25.5" hidden="false" customHeight="true" outlineLevel="0" collapsed="false">
      <c r="A9" s="13" t="s">
        <v>12</v>
      </c>
      <c r="B9" s="14" t="s">
        <v>13</v>
      </c>
      <c r="C9" s="15" t="s">
        <v>14</v>
      </c>
      <c r="D9" s="16" t="s">
        <v>15</v>
      </c>
      <c r="E9" s="16"/>
      <c r="F9" s="17" t="n">
        <v>161.08</v>
      </c>
      <c r="G9" s="16"/>
      <c r="H9" s="18" t="n">
        <v>0.25</v>
      </c>
      <c r="I9" s="19" t="s">
        <v>16</v>
      </c>
      <c r="J9" s="19"/>
      <c r="K9" s="156"/>
    </row>
    <row r="10" customFormat="false" ht="25.5" hidden="false" customHeight="true" outlineLevel="0" collapsed="false">
      <c r="A10" s="13"/>
      <c r="B10" s="14" t="s">
        <v>17</v>
      </c>
      <c r="C10" s="15" t="s">
        <v>105</v>
      </c>
      <c r="D10" s="16" t="s">
        <v>15</v>
      </c>
      <c r="E10" s="16"/>
      <c r="F10" s="17" t="n">
        <v>140.24</v>
      </c>
      <c r="G10" s="16"/>
      <c r="H10" s="18" t="n">
        <v>0.25</v>
      </c>
      <c r="I10" s="19" t="s">
        <v>19</v>
      </c>
      <c r="J10" s="19"/>
      <c r="K10" s="156"/>
    </row>
    <row r="11" customFormat="false" ht="25.5" hidden="false" customHeight="true" outlineLevel="0" collapsed="false">
      <c r="A11" s="13"/>
      <c r="B11" s="14" t="s">
        <v>20</v>
      </c>
      <c r="C11" s="15" t="s">
        <v>106</v>
      </c>
      <c r="D11" s="16" t="s">
        <v>15</v>
      </c>
      <c r="E11" s="20"/>
      <c r="F11" s="17" t="n">
        <v>280.47</v>
      </c>
      <c r="G11" s="16"/>
      <c r="H11" s="18" t="n">
        <v>0.25</v>
      </c>
      <c r="I11" s="19" t="s">
        <v>22</v>
      </c>
      <c r="J11" s="19"/>
      <c r="K11" s="156"/>
    </row>
    <row r="12" customFormat="false" ht="25.5" hidden="false" customHeight="true" outlineLevel="0" collapsed="false">
      <c r="A12" s="13"/>
      <c r="B12" s="14" t="s">
        <v>107</v>
      </c>
      <c r="C12" s="21" t="s">
        <v>108</v>
      </c>
      <c r="D12" s="16" t="s">
        <v>25</v>
      </c>
      <c r="E12" s="16"/>
      <c r="F12" s="17" t="n">
        <v>4.14</v>
      </c>
      <c r="G12" s="16"/>
      <c r="H12" s="18" t="n">
        <v>0</v>
      </c>
      <c r="I12" s="22"/>
      <c r="J12" s="22"/>
      <c r="K12" s="114"/>
    </row>
    <row r="13" customFormat="false" ht="45.75" hidden="false" customHeight="true" outlineLevel="0" collapsed="false">
      <c r="A13" s="13"/>
      <c r="B13" s="14" t="s">
        <v>26</v>
      </c>
      <c r="C13" s="15" t="s">
        <v>27</v>
      </c>
      <c r="D13" s="16" t="s">
        <v>25</v>
      </c>
      <c r="E13" s="16"/>
      <c r="F13" s="17" t="n">
        <v>2.96</v>
      </c>
      <c r="G13" s="16"/>
      <c r="H13" s="18" t="n">
        <v>0.25</v>
      </c>
      <c r="I13" s="19" t="s">
        <v>109</v>
      </c>
      <c r="J13" s="19"/>
      <c r="K13" s="114"/>
    </row>
    <row r="14" customFormat="false" ht="14.25" hidden="false" customHeight="false" outlineLevel="0" collapsed="false">
      <c r="A14" s="23"/>
      <c r="B14" s="23"/>
      <c r="C14" s="23"/>
      <c r="D14" s="23"/>
      <c r="E14" s="23"/>
      <c r="F14" s="23"/>
      <c r="G14" s="23"/>
      <c r="H14" s="24"/>
      <c r="I14" s="25"/>
      <c r="J14" s="25"/>
      <c r="K14" s="25"/>
    </row>
    <row r="15" customFormat="false" ht="14.25" hidden="false" customHeight="false" outlineLevel="0" collapsed="false">
      <c r="A15" s="23"/>
      <c r="B15" s="23"/>
      <c r="C15" s="23"/>
      <c r="D15" s="23"/>
      <c r="E15" s="23"/>
      <c r="F15" s="23"/>
      <c r="G15" s="23"/>
      <c r="H15" s="24"/>
      <c r="I15" s="25"/>
      <c r="J15" s="25"/>
      <c r="K15" s="25"/>
    </row>
    <row r="16" s="26" customFormat="true" ht="15" hidden="false" customHeight="true" outlineLevel="0" collapsed="false">
      <c r="B16" s="27" t="s">
        <v>110</v>
      </c>
      <c r="C16" s="28" t="s">
        <v>111</v>
      </c>
      <c r="D16" s="29"/>
      <c r="E16" s="29"/>
      <c r="F16" s="29"/>
      <c r="G16" s="29"/>
      <c r="H16" s="29"/>
      <c r="I16" s="29"/>
      <c r="J16" s="29"/>
      <c r="K16" s="29"/>
    </row>
    <row r="17" s="26" customFormat="true" ht="32.25" hidden="false" customHeight="true" outlineLevel="0" collapsed="false">
      <c r="B17" s="157"/>
      <c r="C17" s="28"/>
      <c r="D17" s="29"/>
      <c r="E17" s="29"/>
      <c r="F17" s="30"/>
      <c r="G17" s="30"/>
      <c r="H17" s="29"/>
      <c r="I17" s="29"/>
      <c r="J17" s="29"/>
      <c r="K17" s="29"/>
    </row>
    <row r="18" customFormat="false" ht="15" hidden="false" customHeight="true" outlineLevel="0" collapsed="false">
      <c r="A18" s="32"/>
      <c r="B18" s="157"/>
      <c r="C18" s="158"/>
      <c r="D18" s="29"/>
      <c r="E18" s="29"/>
      <c r="F18" s="7" t="s">
        <v>2</v>
      </c>
      <c r="G18" s="7"/>
      <c r="H18" s="29"/>
      <c r="I18" s="29"/>
      <c r="J18" s="29"/>
      <c r="K18" s="29"/>
    </row>
    <row r="19" customFormat="false" ht="38.25" hidden="false" customHeight="true" outlineLevel="0" collapsed="false">
      <c r="A19" s="7" t="s">
        <v>3</v>
      </c>
      <c r="B19" s="7" t="s">
        <v>4</v>
      </c>
      <c r="C19" s="7" t="s">
        <v>5</v>
      </c>
      <c r="D19" s="7" t="s">
        <v>6</v>
      </c>
      <c r="E19" s="7" t="s">
        <v>7</v>
      </c>
      <c r="F19" s="7" t="s">
        <v>8</v>
      </c>
      <c r="G19" s="7" t="s">
        <v>9</v>
      </c>
      <c r="H19" s="115" t="s">
        <v>31</v>
      </c>
      <c r="I19" s="12" t="s">
        <v>11</v>
      </c>
      <c r="J19" s="12"/>
      <c r="K19" s="25"/>
    </row>
    <row r="20" customFormat="false" ht="57" hidden="false" customHeight="true" outlineLevel="0" collapsed="false">
      <c r="A20" s="159" t="s">
        <v>32</v>
      </c>
      <c r="B20" s="59" t="s">
        <v>33</v>
      </c>
      <c r="C20" s="104" t="s">
        <v>112</v>
      </c>
      <c r="D20" s="160" t="s">
        <v>15</v>
      </c>
      <c r="E20" s="161"/>
      <c r="F20" s="162"/>
      <c r="G20" s="163" t="n">
        <f aca="false">SUM(G21:G25)</f>
        <v>1689.39</v>
      </c>
      <c r="H20" s="148" t="n">
        <f aca="false">G20*25%</f>
        <v>422.3475</v>
      </c>
      <c r="I20" s="41" t="s">
        <v>113</v>
      </c>
      <c r="J20" s="41"/>
      <c r="K20" s="164"/>
    </row>
    <row r="21" customFormat="false" ht="21" hidden="false" customHeight="false" outlineLevel="0" collapsed="false">
      <c r="A21" s="159"/>
      <c r="B21" s="123" t="s">
        <v>13</v>
      </c>
      <c r="C21" s="48" t="s">
        <v>36</v>
      </c>
      <c r="D21" s="67" t="s">
        <v>15</v>
      </c>
      <c r="E21" s="125" t="n">
        <v>1</v>
      </c>
      <c r="F21" s="119" t="n">
        <v>161.08</v>
      </c>
      <c r="G21" s="119" t="n">
        <f aca="false">F21*E21</f>
        <v>161.08</v>
      </c>
      <c r="H21" s="165"/>
      <c r="I21" s="41"/>
      <c r="J21" s="41"/>
      <c r="K21" s="166"/>
    </row>
    <row r="22" customFormat="false" ht="12.75" hidden="false" customHeight="false" outlineLevel="0" collapsed="false">
      <c r="A22" s="159"/>
      <c r="B22" s="123" t="s">
        <v>17</v>
      </c>
      <c r="C22" s="48" t="s">
        <v>37</v>
      </c>
      <c r="D22" s="67" t="s">
        <v>15</v>
      </c>
      <c r="E22" s="125" t="n">
        <v>1</v>
      </c>
      <c r="F22" s="119" t="n">
        <v>140.24</v>
      </c>
      <c r="G22" s="119" t="n">
        <f aca="false">F22*E22</f>
        <v>140.24</v>
      </c>
      <c r="H22" s="129"/>
      <c r="I22" s="41"/>
      <c r="J22" s="41"/>
      <c r="K22" s="166"/>
    </row>
    <row r="23" customFormat="false" ht="24" hidden="false" customHeight="true" outlineLevel="0" collapsed="false">
      <c r="A23" s="159"/>
      <c r="B23" s="123" t="s">
        <v>20</v>
      </c>
      <c r="C23" s="53" t="s">
        <v>38</v>
      </c>
      <c r="D23" s="67" t="s">
        <v>15</v>
      </c>
      <c r="E23" s="125" t="n">
        <v>1</v>
      </c>
      <c r="F23" s="119" t="n">
        <v>280.47</v>
      </c>
      <c r="G23" s="119" t="n">
        <f aca="false">F23*E23</f>
        <v>280.47</v>
      </c>
      <c r="H23" s="129"/>
      <c r="I23" s="41"/>
      <c r="J23" s="41"/>
      <c r="K23" s="166"/>
    </row>
    <row r="24" customFormat="false" ht="21" hidden="false" customHeight="false" outlineLevel="0" collapsed="false">
      <c r="A24" s="159"/>
      <c r="B24" s="123" t="s">
        <v>107</v>
      </c>
      <c r="C24" s="53" t="s">
        <v>114</v>
      </c>
      <c r="D24" s="67" t="s">
        <v>25</v>
      </c>
      <c r="E24" s="125" t="n">
        <v>156</v>
      </c>
      <c r="F24" s="119" t="n">
        <v>4.14</v>
      </c>
      <c r="G24" s="119" t="n">
        <f aca="false">F24*E24</f>
        <v>645.84</v>
      </c>
      <c r="H24" s="129"/>
      <c r="I24" s="41"/>
      <c r="J24" s="41"/>
      <c r="K24" s="166"/>
    </row>
    <row r="25" customFormat="false" ht="31.5" hidden="false" customHeight="false" outlineLevel="0" collapsed="false">
      <c r="A25" s="159"/>
      <c r="B25" s="123" t="s">
        <v>26</v>
      </c>
      <c r="C25" s="48" t="s">
        <v>40</v>
      </c>
      <c r="D25" s="67" t="s">
        <v>25</v>
      </c>
      <c r="E25" s="125" t="n">
        <v>156</v>
      </c>
      <c r="F25" s="119" t="n">
        <v>2.96</v>
      </c>
      <c r="G25" s="119" t="n">
        <f aca="false">F25*E25</f>
        <v>461.76</v>
      </c>
      <c r="H25" s="129"/>
      <c r="I25" s="41"/>
      <c r="J25" s="41"/>
      <c r="K25" s="166"/>
    </row>
    <row r="26" customFormat="false" ht="12.75" hidden="false" customHeight="false" outlineLevel="0" collapsed="false">
      <c r="A26" s="55"/>
      <c r="B26" s="55"/>
      <c r="C26" s="167"/>
      <c r="D26" s="167"/>
      <c r="E26" s="167"/>
      <c r="F26" s="56"/>
      <c r="G26" s="56"/>
      <c r="H26" s="168"/>
      <c r="I26" s="58"/>
      <c r="J26" s="58"/>
      <c r="K26" s="166"/>
    </row>
    <row r="27" customFormat="false" ht="56.25" hidden="false" customHeight="false" outlineLevel="0" collapsed="false">
      <c r="A27" s="159" t="s">
        <v>32</v>
      </c>
      <c r="B27" s="59" t="s">
        <v>41</v>
      </c>
      <c r="C27" s="104" t="s">
        <v>115</v>
      </c>
      <c r="D27" s="160" t="s">
        <v>15</v>
      </c>
      <c r="E27" s="161"/>
      <c r="F27" s="162"/>
      <c r="G27" s="163" t="n">
        <f aca="false">SUM(G28:G32)</f>
        <v>1845.59</v>
      </c>
      <c r="H27" s="148" t="n">
        <f aca="false">G27*25%</f>
        <v>461.3975</v>
      </c>
      <c r="I27" s="169"/>
      <c r="J27" s="169"/>
      <c r="K27" s="164"/>
    </row>
    <row r="28" customFormat="false" ht="21" hidden="false" customHeight="false" outlineLevel="0" collapsed="false">
      <c r="A28" s="159"/>
      <c r="B28" s="123" t="s">
        <v>13</v>
      </c>
      <c r="C28" s="48" t="s">
        <v>36</v>
      </c>
      <c r="D28" s="67" t="s">
        <v>15</v>
      </c>
      <c r="E28" s="125" t="n">
        <v>1</v>
      </c>
      <c r="F28" s="119" t="n">
        <v>161.08</v>
      </c>
      <c r="G28" s="119" t="n">
        <f aca="false">F28*E28</f>
        <v>161.08</v>
      </c>
      <c r="H28" s="165"/>
      <c r="I28" s="170"/>
      <c r="J28" s="170"/>
      <c r="K28" s="166"/>
    </row>
    <row r="29" customFormat="false" ht="12.75" hidden="false" customHeight="false" outlineLevel="0" collapsed="false">
      <c r="A29" s="159"/>
      <c r="B29" s="123" t="s">
        <v>17</v>
      </c>
      <c r="C29" s="48" t="s">
        <v>37</v>
      </c>
      <c r="D29" s="67" t="s">
        <v>15</v>
      </c>
      <c r="E29" s="125" t="n">
        <v>1</v>
      </c>
      <c r="F29" s="119" t="n">
        <v>140.24</v>
      </c>
      <c r="G29" s="119" t="n">
        <f aca="false">F29*E29</f>
        <v>140.24</v>
      </c>
      <c r="H29" s="129"/>
      <c r="I29" s="170"/>
      <c r="J29" s="170"/>
      <c r="K29" s="166"/>
    </row>
    <row r="30" customFormat="false" ht="24" hidden="false" customHeight="true" outlineLevel="0" collapsed="false">
      <c r="A30" s="159"/>
      <c r="B30" s="123" t="s">
        <v>20</v>
      </c>
      <c r="C30" s="53" t="s">
        <v>38</v>
      </c>
      <c r="D30" s="67" t="s">
        <v>15</v>
      </c>
      <c r="E30" s="125" t="n">
        <v>1</v>
      </c>
      <c r="F30" s="119" t="n">
        <v>280.47</v>
      </c>
      <c r="G30" s="119" t="n">
        <f aca="false">F30*E30</f>
        <v>280.47</v>
      </c>
      <c r="H30" s="129"/>
      <c r="I30" s="170"/>
      <c r="J30" s="170"/>
      <c r="K30" s="166"/>
    </row>
    <row r="31" customFormat="false" ht="21" hidden="false" customHeight="false" outlineLevel="0" collapsed="false">
      <c r="A31" s="159"/>
      <c r="B31" s="123" t="s">
        <v>107</v>
      </c>
      <c r="C31" s="53" t="s">
        <v>114</v>
      </c>
      <c r="D31" s="67" t="s">
        <v>25</v>
      </c>
      <c r="E31" s="125" t="n">
        <v>178</v>
      </c>
      <c r="F31" s="119" t="n">
        <v>4.14</v>
      </c>
      <c r="G31" s="119" t="n">
        <f aca="false">F31*E31</f>
        <v>736.92</v>
      </c>
      <c r="H31" s="129"/>
      <c r="I31" s="170"/>
      <c r="J31" s="170"/>
      <c r="K31" s="166"/>
    </row>
    <row r="32" customFormat="false" ht="31.5" hidden="false" customHeight="false" outlineLevel="0" collapsed="false">
      <c r="A32" s="159"/>
      <c r="B32" s="123" t="s">
        <v>26</v>
      </c>
      <c r="C32" s="48" t="s">
        <v>40</v>
      </c>
      <c r="D32" s="67" t="s">
        <v>25</v>
      </c>
      <c r="E32" s="125" t="n">
        <v>178</v>
      </c>
      <c r="F32" s="119" t="n">
        <v>2.96</v>
      </c>
      <c r="G32" s="119" t="n">
        <f aca="false">F32*E32</f>
        <v>526.88</v>
      </c>
      <c r="H32" s="129"/>
      <c r="I32" s="170"/>
      <c r="J32" s="170"/>
      <c r="K32" s="166"/>
    </row>
    <row r="33" customFormat="false" ht="12.75" hidden="false" customHeight="false" outlineLevel="0" collapsed="false">
      <c r="A33" s="55"/>
      <c r="B33" s="55"/>
      <c r="C33" s="167"/>
      <c r="D33" s="167"/>
      <c r="E33" s="167"/>
      <c r="F33" s="56"/>
      <c r="G33" s="56"/>
      <c r="H33" s="168"/>
      <c r="I33" s="58"/>
      <c r="J33" s="58"/>
      <c r="K33" s="166"/>
    </row>
    <row r="34" customFormat="false" ht="56.25" hidden="false" customHeight="false" outlineLevel="0" collapsed="false">
      <c r="A34" s="159" t="s">
        <v>32</v>
      </c>
      <c r="B34" s="59" t="s">
        <v>43</v>
      </c>
      <c r="C34" s="104" t="s">
        <v>116</v>
      </c>
      <c r="D34" s="160" t="s">
        <v>15</v>
      </c>
      <c r="E34" s="161"/>
      <c r="F34" s="162"/>
      <c r="G34" s="163" t="n">
        <f aca="false">SUM(G35:G39)</f>
        <v>2030.19</v>
      </c>
      <c r="H34" s="148" t="n">
        <f aca="false">G34*25%</f>
        <v>507.5475</v>
      </c>
      <c r="I34" s="171"/>
      <c r="J34" s="171"/>
      <c r="K34" s="172"/>
    </row>
    <row r="35" customFormat="false" ht="21" hidden="false" customHeight="false" outlineLevel="0" collapsed="false">
      <c r="A35" s="159"/>
      <c r="B35" s="123" t="s">
        <v>13</v>
      </c>
      <c r="C35" s="48" t="s">
        <v>36</v>
      </c>
      <c r="D35" s="67" t="s">
        <v>15</v>
      </c>
      <c r="E35" s="173" t="n">
        <v>1</v>
      </c>
      <c r="F35" s="119" t="n">
        <v>161.08</v>
      </c>
      <c r="G35" s="119" t="n">
        <f aca="false">F35*E35</f>
        <v>161.08</v>
      </c>
      <c r="H35" s="174"/>
      <c r="I35" s="175"/>
      <c r="J35" s="175"/>
      <c r="K35" s="176"/>
    </row>
    <row r="36" customFormat="false" ht="12.75" hidden="false" customHeight="false" outlineLevel="0" collapsed="false">
      <c r="A36" s="159"/>
      <c r="B36" s="123" t="s">
        <v>17</v>
      </c>
      <c r="C36" s="48" t="s">
        <v>37</v>
      </c>
      <c r="D36" s="67" t="s">
        <v>15</v>
      </c>
      <c r="E36" s="173" t="n">
        <v>1</v>
      </c>
      <c r="F36" s="119" t="n">
        <v>140.24</v>
      </c>
      <c r="G36" s="119" t="n">
        <f aca="false">F36*E36</f>
        <v>140.24</v>
      </c>
      <c r="H36" s="177"/>
      <c r="I36" s="170"/>
      <c r="J36" s="170"/>
      <c r="K36" s="166"/>
    </row>
    <row r="37" customFormat="false" ht="21" hidden="false" customHeight="false" outlineLevel="0" collapsed="false">
      <c r="A37" s="159"/>
      <c r="B37" s="123" t="s">
        <v>20</v>
      </c>
      <c r="C37" s="53" t="s">
        <v>38</v>
      </c>
      <c r="D37" s="67" t="s">
        <v>15</v>
      </c>
      <c r="E37" s="125" t="n">
        <v>1</v>
      </c>
      <c r="F37" s="119" t="n">
        <v>280.47</v>
      </c>
      <c r="G37" s="119" t="n">
        <f aca="false">F37*E37</f>
        <v>280.47</v>
      </c>
      <c r="H37" s="177"/>
      <c r="I37" s="170"/>
      <c r="J37" s="170"/>
      <c r="K37" s="166"/>
    </row>
    <row r="38" customFormat="false" ht="21" hidden="false" customHeight="false" outlineLevel="0" collapsed="false">
      <c r="A38" s="159"/>
      <c r="B38" s="123" t="s">
        <v>107</v>
      </c>
      <c r="C38" s="53" t="s">
        <v>114</v>
      </c>
      <c r="D38" s="67" t="s">
        <v>25</v>
      </c>
      <c r="E38" s="173" t="n">
        <v>204</v>
      </c>
      <c r="F38" s="119" t="n">
        <v>4.14</v>
      </c>
      <c r="G38" s="119" t="n">
        <f aca="false">F38*E38</f>
        <v>844.56</v>
      </c>
      <c r="H38" s="177"/>
      <c r="I38" s="170"/>
      <c r="J38" s="170"/>
      <c r="K38" s="166"/>
    </row>
    <row r="39" customFormat="false" ht="31.5" hidden="false" customHeight="false" outlineLevel="0" collapsed="false">
      <c r="A39" s="159"/>
      <c r="B39" s="123" t="s">
        <v>26</v>
      </c>
      <c r="C39" s="48" t="s">
        <v>40</v>
      </c>
      <c r="D39" s="67" t="s">
        <v>25</v>
      </c>
      <c r="E39" s="173" t="n">
        <v>204</v>
      </c>
      <c r="F39" s="119" t="n">
        <v>2.96</v>
      </c>
      <c r="G39" s="119" t="n">
        <f aca="false">F39*E39</f>
        <v>603.84</v>
      </c>
      <c r="H39" s="177"/>
      <c r="I39" s="170"/>
      <c r="J39" s="170"/>
      <c r="K39" s="166"/>
    </row>
    <row r="40" customFormat="false" ht="12.75" hidden="false" customHeight="false" outlineLevel="0" collapsed="false">
      <c r="A40" s="55"/>
      <c r="B40" s="55"/>
      <c r="C40" s="167"/>
      <c r="D40" s="167"/>
      <c r="E40" s="167"/>
      <c r="F40" s="56"/>
      <c r="G40" s="56"/>
      <c r="H40" s="168"/>
      <c r="I40" s="58"/>
      <c r="J40" s="58"/>
      <c r="K40" s="166"/>
    </row>
    <row r="41" customFormat="false" ht="56.25" hidden="false" customHeight="false" outlineLevel="0" collapsed="false">
      <c r="A41" s="159" t="s">
        <v>32</v>
      </c>
      <c r="B41" s="59" t="s">
        <v>45</v>
      </c>
      <c r="C41" s="104" t="s">
        <v>117</v>
      </c>
      <c r="D41" s="160" t="s">
        <v>15</v>
      </c>
      <c r="E41" s="161"/>
      <c r="F41" s="162"/>
      <c r="G41" s="163" t="n">
        <f aca="false">SUM(G42:G46)</f>
        <v>2264.49</v>
      </c>
      <c r="H41" s="178" t="n">
        <f aca="false">G41*25%</f>
        <v>566.1225</v>
      </c>
      <c r="I41" s="179"/>
      <c r="J41" s="179"/>
      <c r="K41" s="172"/>
    </row>
    <row r="42" customFormat="false" ht="21" hidden="false" customHeight="false" outlineLevel="0" collapsed="false">
      <c r="A42" s="159"/>
      <c r="B42" s="123" t="s">
        <v>13</v>
      </c>
      <c r="C42" s="48" t="s">
        <v>36</v>
      </c>
      <c r="D42" s="67" t="s">
        <v>15</v>
      </c>
      <c r="E42" s="173" t="n">
        <v>1</v>
      </c>
      <c r="F42" s="119" t="n">
        <v>161.08</v>
      </c>
      <c r="G42" s="119" t="n">
        <f aca="false">F42*E42</f>
        <v>161.08</v>
      </c>
      <c r="H42" s="180"/>
      <c r="I42" s="181"/>
      <c r="J42" s="181"/>
      <c r="K42" s="176"/>
    </row>
    <row r="43" customFormat="false" ht="12.75" hidden="false" customHeight="false" outlineLevel="0" collapsed="false">
      <c r="A43" s="159"/>
      <c r="B43" s="123" t="s">
        <v>17</v>
      </c>
      <c r="C43" s="48" t="s">
        <v>37</v>
      </c>
      <c r="D43" s="67" t="s">
        <v>15</v>
      </c>
      <c r="E43" s="173" t="n">
        <v>1</v>
      </c>
      <c r="F43" s="119" t="n">
        <v>140.24</v>
      </c>
      <c r="G43" s="119" t="n">
        <f aca="false">F43*E43</f>
        <v>140.24</v>
      </c>
      <c r="H43" s="177"/>
      <c r="I43" s="182"/>
      <c r="J43" s="182"/>
      <c r="K43" s="166"/>
    </row>
    <row r="44" customFormat="false" ht="21" hidden="false" customHeight="false" outlineLevel="0" collapsed="false">
      <c r="A44" s="159"/>
      <c r="B44" s="123" t="s">
        <v>20</v>
      </c>
      <c r="C44" s="53" t="s">
        <v>38</v>
      </c>
      <c r="D44" s="67" t="s">
        <v>15</v>
      </c>
      <c r="E44" s="125" t="n">
        <v>1</v>
      </c>
      <c r="F44" s="119" t="n">
        <v>280.47</v>
      </c>
      <c r="G44" s="119" t="n">
        <f aca="false">F44*E44</f>
        <v>280.47</v>
      </c>
      <c r="H44" s="177"/>
      <c r="I44" s="170"/>
      <c r="J44" s="170"/>
      <c r="K44" s="166"/>
    </row>
    <row r="45" customFormat="false" ht="21" hidden="false" customHeight="false" outlineLevel="0" collapsed="false">
      <c r="A45" s="159"/>
      <c r="B45" s="123" t="s">
        <v>107</v>
      </c>
      <c r="C45" s="53" t="s">
        <v>114</v>
      </c>
      <c r="D45" s="67" t="s">
        <v>25</v>
      </c>
      <c r="E45" s="173" t="n">
        <v>237</v>
      </c>
      <c r="F45" s="119" t="n">
        <v>4.14</v>
      </c>
      <c r="G45" s="119" t="n">
        <f aca="false">F45*E45</f>
        <v>981.18</v>
      </c>
      <c r="H45" s="177"/>
      <c r="I45" s="170"/>
      <c r="J45" s="170"/>
      <c r="K45" s="166"/>
    </row>
    <row r="46" customFormat="false" ht="31.5" hidden="false" customHeight="false" outlineLevel="0" collapsed="false">
      <c r="A46" s="159"/>
      <c r="B46" s="123" t="s">
        <v>26</v>
      </c>
      <c r="C46" s="48" t="s">
        <v>40</v>
      </c>
      <c r="D46" s="67" t="s">
        <v>25</v>
      </c>
      <c r="E46" s="173" t="n">
        <v>237</v>
      </c>
      <c r="F46" s="119" t="n">
        <v>2.96</v>
      </c>
      <c r="G46" s="119" t="n">
        <f aca="false">F46*E46</f>
        <v>701.52</v>
      </c>
      <c r="H46" s="177"/>
      <c r="I46" s="170"/>
      <c r="J46" s="170"/>
      <c r="K46" s="166"/>
    </row>
    <row r="47" customFormat="false" ht="11.25" hidden="false" customHeight="true" outlineLevel="0" collapsed="false">
      <c r="A47" s="55"/>
      <c r="B47" s="55"/>
      <c r="C47" s="167"/>
      <c r="D47" s="167"/>
      <c r="E47" s="167"/>
      <c r="F47" s="56"/>
      <c r="G47" s="56"/>
      <c r="H47" s="168"/>
      <c r="I47" s="58"/>
      <c r="J47" s="58"/>
      <c r="K47" s="166"/>
    </row>
    <row r="48" customFormat="false" ht="56.25" hidden="false" customHeight="false" outlineLevel="0" collapsed="false">
      <c r="A48" s="159" t="s">
        <v>32</v>
      </c>
      <c r="B48" s="59" t="s">
        <v>47</v>
      </c>
      <c r="C48" s="81" t="s">
        <v>118</v>
      </c>
      <c r="D48" s="160" t="s">
        <v>15</v>
      </c>
      <c r="E48" s="161"/>
      <c r="F48" s="161"/>
      <c r="G48" s="183" t="n">
        <f aca="false">SUM(G49:G53)</f>
        <v>2555.59</v>
      </c>
      <c r="H48" s="178" t="n">
        <f aca="false">G48*25%</f>
        <v>638.8975</v>
      </c>
      <c r="I48" s="184"/>
      <c r="J48" s="184"/>
      <c r="K48" s="166"/>
    </row>
    <row r="49" customFormat="false" ht="21" hidden="false" customHeight="false" outlineLevel="0" collapsed="false">
      <c r="A49" s="159"/>
      <c r="B49" s="123" t="s">
        <v>13</v>
      </c>
      <c r="C49" s="48" t="s">
        <v>36</v>
      </c>
      <c r="D49" s="67" t="s">
        <v>15</v>
      </c>
      <c r="E49" s="173" t="n">
        <v>1</v>
      </c>
      <c r="F49" s="119" t="n">
        <v>161.08</v>
      </c>
      <c r="G49" s="119" t="n">
        <f aca="false">F49*E49</f>
        <v>161.08</v>
      </c>
      <c r="H49" s="177"/>
      <c r="I49" s="170"/>
      <c r="J49" s="170"/>
      <c r="K49" s="166"/>
    </row>
    <row r="50" customFormat="false" ht="12.75" hidden="false" customHeight="false" outlineLevel="0" collapsed="false">
      <c r="A50" s="159"/>
      <c r="B50" s="123" t="s">
        <v>17</v>
      </c>
      <c r="C50" s="48" t="s">
        <v>37</v>
      </c>
      <c r="D50" s="67" t="s">
        <v>15</v>
      </c>
      <c r="E50" s="173" t="n">
        <v>1</v>
      </c>
      <c r="F50" s="119" t="n">
        <v>140.24</v>
      </c>
      <c r="G50" s="119" t="n">
        <f aca="false">F50*E50</f>
        <v>140.24</v>
      </c>
      <c r="H50" s="177"/>
      <c r="I50" s="170"/>
      <c r="J50" s="170"/>
      <c r="K50" s="166"/>
    </row>
    <row r="51" customFormat="false" ht="21" hidden="false" customHeight="false" outlineLevel="0" collapsed="false">
      <c r="A51" s="159"/>
      <c r="B51" s="123" t="s">
        <v>20</v>
      </c>
      <c r="C51" s="53" t="s">
        <v>38</v>
      </c>
      <c r="D51" s="67" t="s">
        <v>15</v>
      </c>
      <c r="E51" s="125" t="n">
        <v>1</v>
      </c>
      <c r="F51" s="119" t="n">
        <v>280.47</v>
      </c>
      <c r="G51" s="119" t="n">
        <f aca="false">F51*E51</f>
        <v>280.47</v>
      </c>
      <c r="H51" s="177"/>
      <c r="I51" s="170"/>
      <c r="J51" s="170"/>
      <c r="K51" s="166"/>
    </row>
    <row r="52" customFormat="false" ht="21" hidden="false" customHeight="false" outlineLevel="0" collapsed="false">
      <c r="A52" s="159"/>
      <c r="B52" s="123" t="s">
        <v>107</v>
      </c>
      <c r="C52" s="53" t="s">
        <v>114</v>
      </c>
      <c r="D52" s="67" t="s">
        <v>25</v>
      </c>
      <c r="E52" s="173" t="n">
        <v>278</v>
      </c>
      <c r="F52" s="119" t="n">
        <v>4.14</v>
      </c>
      <c r="G52" s="119" t="n">
        <f aca="false">F52*E52</f>
        <v>1150.92</v>
      </c>
      <c r="H52" s="177"/>
      <c r="I52" s="170"/>
      <c r="J52" s="170"/>
      <c r="K52" s="166"/>
    </row>
    <row r="53" customFormat="false" ht="31.5" hidden="false" customHeight="false" outlineLevel="0" collapsed="false">
      <c r="A53" s="159"/>
      <c r="B53" s="123" t="s">
        <v>26</v>
      </c>
      <c r="C53" s="48" t="s">
        <v>40</v>
      </c>
      <c r="D53" s="67" t="s">
        <v>25</v>
      </c>
      <c r="E53" s="173" t="n">
        <v>278</v>
      </c>
      <c r="F53" s="119" t="n">
        <v>2.96</v>
      </c>
      <c r="G53" s="119" t="n">
        <f aca="false">F53*E53</f>
        <v>822.88</v>
      </c>
      <c r="H53" s="177"/>
      <c r="I53" s="170"/>
      <c r="J53" s="170"/>
      <c r="K53" s="166"/>
    </row>
    <row r="54" customFormat="false" ht="11.25" hidden="false" customHeight="true" outlineLevel="0" collapsed="false">
      <c r="A54" s="55"/>
      <c r="B54" s="55"/>
      <c r="C54" s="167"/>
      <c r="D54" s="167"/>
      <c r="E54" s="167"/>
      <c r="F54" s="56"/>
      <c r="G54" s="56"/>
      <c r="H54" s="168"/>
      <c r="I54" s="58"/>
      <c r="J54" s="58"/>
      <c r="K54" s="166"/>
    </row>
    <row r="55" customFormat="false" ht="56.25" hidden="false" customHeight="true" outlineLevel="0" collapsed="false">
      <c r="A55" s="159" t="s">
        <v>32</v>
      </c>
      <c r="B55" s="59" t="s">
        <v>49</v>
      </c>
      <c r="C55" s="81" t="s">
        <v>119</v>
      </c>
      <c r="D55" s="160" t="s">
        <v>15</v>
      </c>
      <c r="E55" s="161"/>
      <c r="F55" s="161"/>
      <c r="G55" s="183" t="n">
        <f aca="false">SUM(G56:G60)</f>
        <v>2924.79</v>
      </c>
      <c r="H55" s="148" t="n">
        <f aca="false">G55*25%</f>
        <v>731.1975</v>
      </c>
      <c r="I55" s="185"/>
      <c r="J55" s="185"/>
      <c r="K55" s="166"/>
    </row>
    <row r="56" customFormat="false" ht="21" hidden="false" customHeight="false" outlineLevel="0" collapsed="false">
      <c r="A56" s="159"/>
      <c r="B56" s="123" t="s">
        <v>13</v>
      </c>
      <c r="C56" s="48" t="s">
        <v>36</v>
      </c>
      <c r="D56" s="67" t="s">
        <v>15</v>
      </c>
      <c r="E56" s="173" t="n">
        <v>1</v>
      </c>
      <c r="F56" s="119" t="n">
        <v>161.08</v>
      </c>
      <c r="G56" s="119" t="n">
        <f aca="false">F56*E56</f>
        <v>161.08</v>
      </c>
      <c r="H56" s="177"/>
      <c r="I56" s="170"/>
      <c r="J56" s="170"/>
      <c r="K56" s="166"/>
    </row>
    <row r="57" customFormat="false" ht="12.75" hidden="false" customHeight="false" outlineLevel="0" collapsed="false">
      <c r="A57" s="159"/>
      <c r="B57" s="123" t="s">
        <v>17</v>
      </c>
      <c r="C57" s="48" t="s">
        <v>37</v>
      </c>
      <c r="D57" s="67" t="s">
        <v>15</v>
      </c>
      <c r="E57" s="173" t="n">
        <v>1</v>
      </c>
      <c r="F57" s="119" t="n">
        <v>140.24</v>
      </c>
      <c r="G57" s="119" t="n">
        <f aca="false">F57*E57</f>
        <v>140.24</v>
      </c>
      <c r="H57" s="177"/>
      <c r="I57" s="170"/>
      <c r="J57" s="170"/>
      <c r="K57" s="166"/>
    </row>
    <row r="58" customFormat="false" ht="21" hidden="false" customHeight="false" outlineLevel="0" collapsed="false">
      <c r="A58" s="159"/>
      <c r="B58" s="123" t="s">
        <v>20</v>
      </c>
      <c r="C58" s="53" t="s">
        <v>38</v>
      </c>
      <c r="D58" s="67" t="s">
        <v>15</v>
      </c>
      <c r="E58" s="125" t="n">
        <v>1</v>
      </c>
      <c r="F58" s="119" t="n">
        <v>280.47</v>
      </c>
      <c r="G58" s="119" t="n">
        <f aca="false">F58*E58</f>
        <v>280.47</v>
      </c>
      <c r="H58" s="177"/>
      <c r="I58" s="170"/>
      <c r="J58" s="170"/>
      <c r="K58" s="166"/>
    </row>
    <row r="59" customFormat="false" ht="21" hidden="false" customHeight="false" outlineLevel="0" collapsed="false">
      <c r="A59" s="159"/>
      <c r="B59" s="123" t="s">
        <v>107</v>
      </c>
      <c r="C59" s="53" t="s">
        <v>114</v>
      </c>
      <c r="D59" s="67" t="s">
        <v>25</v>
      </c>
      <c r="E59" s="186" t="n">
        <v>330</v>
      </c>
      <c r="F59" s="119" t="n">
        <v>4.14</v>
      </c>
      <c r="G59" s="119" t="n">
        <f aca="false">F59*E59</f>
        <v>1366.2</v>
      </c>
      <c r="H59" s="177"/>
      <c r="I59" s="170"/>
      <c r="J59" s="170"/>
      <c r="K59" s="166"/>
    </row>
    <row r="60" customFormat="false" ht="31.5" hidden="false" customHeight="false" outlineLevel="0" collapsed="false">
      <c r="A60" s="159"/>
      <c r="B60" s="123" t="s">
        <v>26</v>
      </c>
      <c r="C60" s="48" t="s">
        <v>40</v>
      </c>
      <c r="D60" s="67" t="s">
        <v>25</v>
      </c>
      <c r="E60" s="186" t="n">
        <v>330</v>
      </c>
      <c r="F60" s="119" t="n">
        <v>2.96</v>
      </c>
      <c r="G60" s="119" t="n">
        <f aca="false">F60*E60</f>
        <v>976.8</v>
      </c>
      <c r="H60" s="177"/>
      <c r="I60" s="170"/>
      <c r="J60" s="170"/>
      <c r="K60" s="166"/>
    </row>
    <row r="61" customFormat="false" ht="11.25" hidden="false" customHeight="true" outlineLevel="0" collapsed="false">
      <c r="A61" s="55"/>
      <c r="B61" s="55"/>
      <c r="C61" s="167"/>
      <c r="D61" s="167"/>
      <c r="E61" s="167"/>
      <c r="F61" s="56"/>
      <c r="G61" s="56"/>
      <c r="H61" s="168"/>
      <c r="I61" s="58"/>
      <c r="J61" s="58"/>
      <c r="K61" s="166"/>
    </row>
    <row r="62" customFormat="false" ht="56.25" hidden="false" customHeight="true" outlineLevel="0" collapsed="false">
      <c r="A62" s="159" t="s">
        <v>32</v>
      </c>
      <c r="B62" s="59" t="s">
        <v>51</v>
      </c>
      <c r="C62" s="81" t="s">
        <v>120</v>
      </c>
      <c r="D62" s="160" t="s">
        <v>15</v>
      </c>
      <c r="E62" s="161"/>
      <c r="F62" s="161"/>
      <c r="G62" s="183" t="n">
        <f aca="false">SUM(G63:G67)</f>
        <v>3421.79</v>
      </c>
      <c r="H62" s="148" t="n">
        <f aca="false">G62*25%</f>
        <v>855.4475</v>
      </c>
      <c r="I62" s="185"/>
      <c r="J62" s="185"/>
      <c r="K62" s="166"/>
    </row>
    <row r="63" customFormat="false" ht="21" hidden="false" customHeight="false" outlineLevel="0" collapsed="false">
      <c r="A63" s="159"/>
      <c r="B63" s="123" t="s">
        <v>13</v>
      </c>
      <c r="C63" s="48" t="s">
        <v>36</v>
      </c>
      <c r="D63" s="67" t="s">
        <v>15</v>
      </c>
      <c r="E63" s="173" t="n">
        <v>1</v>
      </c>
      <c r="F63" s="119" t="n">
        <v>161.08</v>
      </c>
      <c r="G63" s="119" t="n">
        <f aca="false">F63*E63</f>
        <v>161.08</v>
      </c>
      <c r="H63" s="177"/>
      <c r="I63" s="170"/>
      <c r="J63" s="170"/>
      <c r="K63" s="166"/>
    </row>
    <row r="64" customFormat="false" ht="12.75" hidden="false" customHeight="false" outlineLevel="0" collapsed="false">
      <c r="A64" s="159"/>
      <c r="B64" s="123" t="s">
        <v>17</v>
      </c>
      <c r="C64" s="48" t="s">
        <v>37</v>
      </c>
      <c r="D64" s="67" t="s">
        <v>15</v>
      </c>
      <c r="E64" s="173" t="n">
        <v>1</v>
      </c>
      <c r="F64" s="119" t="n">
        <v>140.24</v>
      </c>
      <c r="G64" s="119" t="n">
        <f aca="false">F64*E64</f>
        <v>140.24</v>
      </c>
      <c r="H64" s="177"/>
      <c r="I64" s="170"/>
      <c r="J64" s="170"/>
      <c r="K64" s="166"/>
    </row>
    <row r="65" customFormat="false" ht="21" hidden="false" customHeight="false" outlineLevel="0" collapsed="false">
      <c r="A65" s="159"/>
      <c r="B65" s="123" t="s">
        <v>20</v>
      </c>
      <c r="C65" s="53" t="s">
        <v>38</v>
      </c>
      <c r="D65" s="67" t="s">
        <v>15</v>
      </c>
      <c r="E65" s="125" t="n">
        <v>1</v>
      </c>
      <c r="F65" s="119" t="n">
        <v>280.47</v>
      </c>
      <c r="G65" s="119" t="n">
        <f aca="false">F65*E65</f>
        <v>280.47</v>
      </c>
      <c r="H65" s="177"/>
      <c r="I65" s="170"/>
      <c r="J65" s="170"/>
      <c r="K65" s="166"/>
    </row>
    <row r="66" customFormat="false" ht="21" hidden="false" customHeight="false" outlineLevel="0" collapsed="false">
      <c r="A66" s="159"/>
      <c r="B66" s="123" t="s">
        <v>107</v>
      </c>
      <c r="C66" s="53" t="s">
        <v>114</v>
      </c>
      <c r="D66" s="67" t="s">
        <v>25</v>
      </c>
      <c r="E66" s="186" t="n">
        <v>400</v>
      </c>
      <c r="F66" s="119" t="n">
        <v>4.14</v>
      </c>
      <c r="G66" s="119" t="n">
        <f aca="false">F66*E66</f>
        <v>1656</v>
      </c>
      <c r="H66" s="177"/>
      <c r="I66" s="170"/>
      <c r="J66" s="170"/>
      <c r="K66" s="166"/>
    </row>
    <row r="67" customFormat="false" ht="31.5" hidden="false" customHeight="false" outlineLevel="0" collapsed="false">
      <c r="A67" s="159"/>
      <c r="B67" s="123" t="s">
        <v>26</v>
      </c>
      <c r="C67" s="48" t="s">
        <v>40</v>
      </c>
      <c r="D67" s="67" t="s">
        <v>25</v>
      </c>
      <c r="E67" s="186" t="n">
        <v>400</v>
      </c>
      <c r="F67" s="119" t="n">
        <v>2.96</v>
      </c>
      <c r="G67" s="119" t="n">
        <f aca="false">F67*E67</f>
        <v>1184</v>
      </c>
      <c r="H67" s="177"/>
      <c r="I67" s="170"/>
      <c r="J67" s="170"/>
      <c r="K67" s="166"/>
    </row>
    <row r="68" customFormat="false" ht="11.25" hidden="false" customHeight="true" outlineLevel="0" collapsed="false">
      <c r="A68" s="55"/>
      <c r="B68" s="55"/>
      <c r="C68" s="167"/>
      <c r="D68" s="167"/>
      <c r="E68" s="167"/>
      <c r="F68" s="56"/>
      <c r="G68" s="56"/>
      <c r="H68" s="168"/>
      <c r="I68" s="58"/>
      <c r="J68" s="58"/>
      <c r="K68" s="166"/>
    </row>
    <row r="69" customFormat="false" ht="56.25" hidden="false" customHeight="true" outlineLevel="0" collapsed="false">
      <c r="A69" s="159" t="s">
        <v>32</v>
      </c>
      <c r="B69" s="59" t="s">
        <v>53</v>
      </c>
      <c r="C69" s="81" t="s">
        <v>121</v>
      </c>
      <c r="D69" s="160" t="s">
        <v>15</v>
      </c>
      <c r="E69" s="161"/>
      <c r="F69" s="161"/>
      <c r="G69" s="183" t="n">
        <f aca="false">SUM(G70:G74)</f>
        <v>4089.19</v>
      </c>
      <c r="H69" s="148" t="n">
        <f aca="false">G69*25%</f>
        <v>1022.2975</v>
      </c>
      <c r="I69" s="41" t="s">
        <v>58</v>
      </c>
      <c r="J69" s="41"/>
      <c r="K69" s="166"/>
    </row>
    <row r="70" customFormat="false" ht="21" hidden="false" customHeight="false" outlineLevel="0" collapsed="false">
      <c r="A70" s="159"/>
      <c r="B70" s="123" t="s">
        <v>13</v>
      </c>
      <c r="C70" s="48" t="s">
        <v>36</v>
      </c>
      <c r="D70" s="67" t="s">
        <v>15</v>
      </c>
      <c r="E70" s="173" t="n">
        <v>1</v>
      </c>
      <c r="F70" s="119" t="n">
        <v>161.08</v>
      </c>
      <c r="G70" s="119" t="n">
        <f aca="false">F70*E70</f>
        <v>161.08</v>
      </c>
      <c r="H70" s="177"/>
      <c r="I70" s="41"/>
      <c r="J70" s="41"/>
      <c r="K70" s="166"/>
    </row>
    <row r="71" customFormat="false" ht="12.75" hidden="false" customHeight="false" outlineLevel="0" collapsed="false">
      <c r="A71" s="159"/>
      <c r="B71" s="123" t="s">
        <v>17</v>
      </c>
      <c r="C71" s="48" t="s">
        <v>37</v>
      </c>
      <c r="D71" s="67" t="s">
        <v>15</v>
      </c>
      <c r="E71" s="173" t="n">
        <v>1</v>
      </c>
      <c r="F71" s="119" t="n">
        <v>140.24</v>
      </c>
      <c r="G71" s="119" t="n">
        <f aca="false">F71*E71</f>
        <v>140.24</v>
      </c>
      <c r="H71" s="177"/>
      <c r="I71" s="41"/>
      <c r="J71" s="41"/>
      <c r="K71" s="166"/>
    </row>
    <row r="72" customFormat="false" ht="21" hidden="false" customHeight="false" outlineLevel="0" collapsed="false">
      <c r="A72" s="159"/>
      <c r="B72" s="123" t="s">
        <v>20</v>
      </c>
      <c r="C72" s="53" t="s">
        <v>38</v>
      </c>
      <c r="D72" s="67" t="s">
        <v>15</v>
      </c>
      <c r="E72" s="125" t="n">
        <v>1</v>
      </c>
      <c r="F72" s="119" t="n">
        <v>280.47</v>
      </c>
      <c r="G72" s="119" t="n">
        <f aca="false">F72*E72</f>
        <v>280.47</v>
      </c>
      <c r="H72" s="177"/>
      <c r="I72" s="41"/>
      <c r="J72" s="41"/>
      <c r="K72" s="166"/>
    </row>
    <row r="73" customFormat="false" ht="21" hidden="false" customHeight="false" outlineLevel="0" collapsed="false">
      <c r="A73" s="159"/>
      <c r="B73" s="123" t="s">
        <v>107</v>
      </c>
      <c r="C73" s="53" t="s">
        <v>114</v>
      </c>
      <c r="D73" s="67" t="s">
        <v>25</v>
      </c>
      <c r="E73" s="186" t="n">
        <v>494</v>
      </c>
      <c r="F73" s="119" t="n">
        <v>4.14</v>
      </c>
      <c r="G73" s="119" t="n">
        <f aca="false">F73*E73</f>
        <v>2045.16</v>
      </c>
      <c r="H73" s="177"/>
      <c r="I73" s="41"/>
      <c r="J73" s="41"/>
      <c r="K73" s="166"/>
    </row>
    <row r="74" customFormat="false" ht="31.5" hidden="false" customHeight="false" outlineLevel="0" collapsed="false">
      <c r="A74" s="159"/>
      <c r="B74" s="123" t="s">
        <v>26</v>
      </c>
      <c r="C74" s="48" t="s">
        <v>40</v>
      </c>
      <c r="D74" s="67" t="s">
        <v>25</v>
      </c>
      <c r="E74" s="186" t="n">
        <v>494</v>
      </c>
      <c r="F74" s="119" t="n">
        <v>2.96</v>
      </c>
      <c r="G74" s="119" t="n">
        <f aca="false">F74*E74</f>
        <v>1462.24</v>
      </c>
      <c r="H74" s="177"/>
      <c r="I74" s="41"/>
      <c r="J74" s="41"/>
      <c r="K74" s="166"/>
    </row>
  </sheetData>
  <sheetProtection sheet="true" password="ccc0"/>
  <mergeCells count="66">
    <mergeCell ref="A1:J4"/>
    <mergeCell ref="A6:E7"/>
    <mergeCell ref="F7:G7"/>
    <mergeCell ref="I8:J8"/>
    <mergeCell ref="A9:A13"/>
    <mergeCell ref="I9:J9"/>
    <mergeCell ref="I10:J10"/>
    <mergeCell ref="I11:J11"/>
    <mergeCell ref="I12:J12"/>
    <mergeCell ref="I13:J13"/>
    <mergeCell ref="C16:C17"/>
    <mergeCell ref="F18:G18"/>
    <mergeCell ref="I19:J19"/>
    <mergeCell ref="A20:A25"/>
    <mergeCell ref="I20:J25"/>
    <mergeCell ref="I26:J26"/>
    <mergeCell ref="A27:A32"/>
    <mergeCell ref="I27:J27"/>
    <mergeCell ref="I28:J28"/>
    <mergeCell ref="I29:J29"/>
    <mergeCell ref="I30:J30"/>
    <mergeCell ref="I31:J31"/>
    <mergeCell ref="I32:J32"/>
    <mergeCell ref="I33:J33"/>
    <mergeCell ref="A34:A39"/>
    <mergeCell ref="I34:J34"/>
    <mergeCell ref="I35:J35"/>
    <mergeCell ref="I36:J36"/>
    <mergeCell ref="I37:J37"/>
    <mergeCell ref="I38:J38"/>
    <mergeCell ref="I39:J39"/>
    <mergeCell ref="I40:J40"/>
    <mergeCell ref="A41:A46"/>
    <mergeCell ref="I41:J41"/>
    <mergeCell ref="I42:J42"/>
    <mergeCell ref="I43:J43"/>
    <mergeCell ref="I44:J44"/>
    <mergeCell ref="I45:J45"/>
    <mergeCell ref="I46:J46"/>
    <mergeCell ref="I47:J47"/>
    <mergeCell ref="A48:A53"/>
    <mergeCell ref="I48:J48"/>
    <mergeCell ref="I49:J49"/>
    <mergeCell ref="I50:J50"/>
    <mergeCell ref="I51:J51"/>
    <mergeCell ref="I52:J52"/>
    <mergeCell ref="I53:J53"/>
    <mergeCell ref="I54:J54"/>
    <mergeCell ref="A55:A60"/>
    <mergeCell ref="I55:J55"/>
    <mergeCell ref="I56:J56"/>
    <mergeCell ref="I57:J57"/>
    <mergeCell ref="I58:J58"/>
    <mergeCell ref="I59:J59"/>
    <mergeCell ref="I60:J60"/>
    <mergeCell ref="I61:J61"/>
    <mergeCell ref="A62:A67"/>
    <mergeCell ref="I62:J62"/>
    <mergeCell ref="I63:J63"/>
    <mergeCell ref="I64:J64"/>
    <mergeCell ref="I65:J65"/>
    <mergeCell ref="I66:J66"/>
    <mergeCell ref="I67:J67"/>
    <mergeCell ref="I68:J68"/>
    <mergeCell ref="A69:A74"/>
    <mergeCell ref="I69:J74"/>
  </mergeCells>
  <printOptions headings="false" gridLines="false" gridLinesSet="true" horizontalCentered="true" verticalCentered="false"/>
  <pageMargins left="0.354166666666667" right="0.354166666666667" top="0.909722222222222" bottom="0.31527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R&amp;20ALLEGATO 1</oddHeader>
    <oddFooter/>
  </headerFooter>
  <rowBreaks count="1" manualBreakCount="1">
    <brk id="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7" activeCellId="0" sqref="R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1.7"/>
    <col collapsed="false" customWidth="true" hidden="false" outlineLevel="0" max="3" min="3" style="0" width="65.7"/>
    <col collapsed="false" customWidth="true" hidden="false" outlineLevel="0" max="4" min="4" style="0" width="5.99"/>
    <col collapsed="false" customWidth="true" hidden="false" outlineLevel="0" max="5" min="5" style="0" width="9.99"/>
    <col collapsed="false" customWidth="true" hidden="false" outlineLevel="0" max="6" min="6" style="0" width="11.56"/>
    <col collapsed="false" customWidth="true" hidden="false" outlineLevel="0" max="7" min="7" style="0" width="10.99"/>
    <col collapsed="false" customWidth="true" hidden="false" outlineLevel="0" max="8" min="8" style="0" width="10.71"/>
    <col collapsed="false" customWidth="true" hidden="false" outlineLevel="0" max="11" min="9" style="0" width="7.7"/>
  </cols>
  <sheetData>
    <row r="1" customFormat="false" ht="25.5" hidden="false" customHeight="true" outlineLevel="0" collapsed="false">
      <c r="A1" s="91" t="s">
        <v>122</v>
      </c>
      <c r="B1" s="91"/>
      <c r="C1" s="91"/>
      <c r="D1" s="91"/>
      <c r="E1" s="91"/>
      <c r="F1" s="91"/>
      <c r="G1" s="91"/>
      <c r="H1" s="91"/>
      <c r="I1" s="91"/>
      <c r="J1" s="91"/>
      <c r="K1" s="91"/>
    </row>
    <row r="2" customFormat="false" ht="25.5" hidden="false" customHeight="true" outlineLevel="0" collapsed="false">
      <c r="A2" s="91"/>
      <c r="B2" s="91"/>
      <c r="C2" s="91"/>
      <c r="D2" s="91"/>
      <c r="E2" s="91"/>
      <c r="F2" s="91"/>
      <c r="G2" s="91"/>
      <c r="H2" s="91"/>
      <c r="I2" s="91"/>
      <c r="J2" s="91"/>
      <c r="K2" s="91"/>
    </row>
    <row r="3" customFormat="false" ht="25.5" hidden="false" customHeight="true" outlineLevel="0" collapsed="false">
      <c r="A3" s="91"/>
      <c r="B3" s="91"/>
      <c r="C3" s="91"/>
      <c r="D3" s="91"/>
      <c r="E3" s="91"/>
      <c r="F3" s="91"/>
      <c r="G3" s="91"/>
      <c r="H3" s="91"/>
      <c r="I3" s="91"/>
      <c r="J3" s="91"/>
      <c r="K3" s="91"/>
    </row>
    <row r="4" customFormat="false" ht="25.5" hidden="false" customHeight="true" outlineLevel="0" collapsed="false">
      <c r="A4" s="91"/>
      <c r="B4" s="91"/>
      <c r="C4" s="91"/>
      <c r="D4" s="91"/>
      <c r="E4" s="91"/>
      <c r="F4" s="91"/>
      <c r="G4" s="91"/>
      <c r="H4" s="91"/>
      <c r="I4" s="91"/>
      <c r="J4" s="91"/>
      <c r="K4" s="91"/>
    </row>
    <row r="5" customFormat="false" ht="21.75" hidden="false" customHeight="true" outlineLevel="0" collapsed="false">
      <c r="A5" s="4"/>
      <c r="B5" s="4"/>
      <c r="C5" s="4"/>
      <c r="D5" s="4"/>
      <c r="E5" s="4"/>
      <c r="F5" s="4"/>
      <c r="G5" s="4"/>
      <c r="H5" s="4"/>
      <c r="I5" s="4"/>
      <c r="J5" s="4"/>
    </row>
    <row r="6" customFormat="false" ht="27" hidden="false" customHeight="true" outlineLevel="0" collapsed="false">
      <c r="A6" s="94" t="s">
        <v>123</v>
      </c>
      <c r="B6" s="94"/>
      <c r="C6" s="94"/>
      <c r="D6" s="94"/>
      <c r="E6" s="94"/>
      <c r="F6" s="4"/>
      <c r="G6" s="4"/>
      <c r="H6" s="6"/>
      <c r="I6" s="4"/>
      <c r="J6" s="4"/>
    </row>
    <row r="7" customFormat="false" ht="12.75" hidden="false" customHeight="true" outlineLevel="0" collapsed="false">
      <c r="A7" s="94"/>
      <c r="B7" s="94"/>
      <c r="C7" s="94"/>
      <c r="D7" s="94"/>
      <c r="E7" s="94"/>
      <c r="F7" s="7" t="s">
        <v>2</v>
      </c>
      <c r="G7" s="7"/>
      <c r="H7" s="8"/>
      <c r="I7" s="9"/>
      <c r="J7" s="10"/>
    </row>
    <row r="8" customFormat="false" ht="14.25" hidden="false" customHeight="true" outlineLevel="0" collapsed="false">
      <c r="A8" s="7" t="s">
        <v>3</v>
      </c>
      <c r="B8" s="7" t="s">
        <v>4</v>
      </c>
      <c r="C8" s="7" t="s">
        <v>5</v>
      </c>
      <c r="D8" s="7" t="s">
        <v>6</v>
      </c>
      <c r="E8" s="7" t="s">
        <v>7</v>
      </c>
      <c r="F8" s="7" t="s">
        <v>8</v>
      </c>
      <c r="G8" s="7" t="s">
        <v>9</v>
      </c>
      <c r="H8" s="187" t="s">
        <v>10</v>
      </c>
      <c r="I8" s="188" t="s">
        <v>11</v>
      </c>
      <c r="J8" s="188"/>
      <c r="K8" s="188"/>
    </row>
    <row r="9" customFormat="false" ht="45" hidden="false" customHeight="false" outlineLevel="0" collapsed="false">
      <c r="A9" s="99" t="s">
        <v>61</v>
      </c>
      <c r="B9" s="100" t="s">
        <v>124</v>
      </c>
      <c r="C9" s="36" t="s">
        <v>125</v>
      </c>
      <c r="D9" s="16" t="s">
        <v>15</v>
      </c>
      <c r="E9" s="22"/>
      <c r="F9" s="105" t="n">
        <f aca="false">'PIOPPETO_Mono_2anni x ha'!G20</f>
        <v>1689.39</v>
      </c>
      <c r="G9" s="22"/>
      <c r="H9" s="102" t="n">
        <v>0.25</v>
      </c>
      <c r="I9" s="103"/>
      <c r="J9" s="103"/>
      <c r="K9" s="103"/>
    </row>
    <row r="10" customFormat="false" ht="45" hidden="false" customHeight="false" outlineLevel="0" collapsed="false">
      <c r="A10" s="99"/>
      <c r="B10" s="100" t="s">
        <v>126</v>
      </c>
      <c r="C10" s="36" t="s">
        <v>127</v>
      </c>
      <c r="D10" s="16" t="s">
        <v>15</v>
      </c>
      <c r="E10" s="22"/>
      <c r="F10" s="105" t="n">
        <f aca="false">'PIOPPETO_Mono_2anni x ha'!G27</f>
        <v>1845.59</v>
      </c>
      <c r="G10" s="22"/>
      <c r="H10" s="102" t="n">
        <v>0.25</v>
      </c>
      <c r="I10" s="103"/>
      <c r="J10" s="103"/>
      <c r="K10" s="103"/>
    </row>
    <row r="11" customFormat="false" ht="45" hidden="false" customHeight="false" outlineLevel="0" collapsed="false">
      <c r="A11" s="99"/>
      <c r="B11" s="100" t="s">
        <v>128</v>
      </c>
      <c r="C11" s="36" t="s">
        <v>129</v>
      </c>
      <c r="D11" s="16" t="s">
        <v>15</v>
      </c>
      <c r="E11" s="22"/>
      <c r="F11" s="17" t="n">
        <f aca="false">'PIOPPETO_Mono_2anni x ha'!G34</f>
        <v>2030.19</v>
      </c>
      <c r="G11" s="22"/>
      <c r="H11" s="102" t="n">
        <v>0.25</v>
      </c>
      <c r="I11" s="103"/>
      <c r="J11" s="103"/>
      <c r="K11" s="103"/>
    </row>
    <row r="12" customFormat="false" ht="45" hidden="false" customHeight="false" outlineLevel="0" collapsed="false">
      <c r="A12" s="99"/>
      <c r="B12" s="100" t="s">
        <v>130</v>
      </c>
      <c r="C12" s="36" t="s">
        <v>131</v>
      </c>
      <c r="D12" s="16" t="s">
        <v>15</v>
      </c>
      <c r="E12" s="22"/>
      <c r="F12" s="17" t="n">
        <f aca="false">'PIOPPETO_Mono_2anni x ha'!G41</f>
        <v>2264.49</v>
      </c>
      <c r="G12" s="22"/>
      <c r="H12" s="102" t="n">
        <v>0.25</v>
      </c>
      <c r="I12" s="103"/>
      <c r="J12" s="103"/>
      <c r="K12" s="103"/>
    </row>
    <row r="13" customFormat="false" ht="45" hidden="false" customHeight="false" outlineLevel="0" collapsed="false">
      <c r="A13" s="99"/>
      <c r="B13" s="100" t="s">
        <v>132</v>
      </c>
      <c r="C13" s="107" t="s">
        <v>133</v>
      </c>
      <c r="D13" s="16" t="s">
        <v>15</v>
      </c>
      <c r="E13" s="22"/>
      <c r="F13" s="17" t="n">
        <f aca="false">'PIOPPETO_Mono_2anni x ha'!G48</f>
        <v>2555.59</v>
      </c>
      <c r="G13" s="22"/>
      <c r="H13" s="102" t="n">
        <v>0.25</v>
      </c>
      <c r="I13" s="103"/>
      <c r="J13" s="103"/>
      <c r="K13" s="103"/>
    </row>
    <row r="14" customFormat="false" ht="45" hidden="false" customHeight="false" outlineLevel="0" collapsed="false">
      <c r="A14" s="99"/>
      <c r="B14" s="100" t="s">
        <v>134</v>
      </c>
      <c r="C14" s="107" t="s">
        <v>135</v>
      </c>
      <c r="D14" s="16" t="s">
        <v>15</v>
      </c>
      <c r="E14" s="16"/>
      <c r="F14" s="17" t="n">
        <f aca="false">'PIOPPETO_Mono_2anni x ha'!G55</f>
        <v>2924.79</v>
      </c>
      <c r="G14" s="16"/>
      <c r="H14" s="102" t="n">
        <v>0.25</v>
      </c>
      <c r="I14" s="103"/>
      <c r="J14" s="103"/>
      <c r="K14" s="103"/>
    </row>
    <row r="15" customFormat="false" ht="56.25" hidden="false" customHeight="false" outlineLevel="0" collapsed="false">
      <c r="A15" s="99"/>
      <c r="B15" s="100" t="s">
        <v>136</v>
      </c>
      <c r="C15" s="107" t="s">
        <v>137</v>
      </c>
      <c r="D15" s="16" t="s">
        <v>15</v>
      </c>
      <c r="E15" s="16"/>
      <c r="F15" s="17" t="n">
        <f aca="false">'PIOPPETO_Mono_2anni x ha'!G62</f>
        <v>3421.79</v>
      </c>
      <c r="G15" s="16"/>
      <c r="H15" s="102" t="n">
        <v>1.25</v>
      </c>
      <c r="I15" s="103"/>
      <c r="J15" s="103"/>
      <c r="K15" s="103"/>
    </row>
    <row r="16" customFormat="false" ht="56.25" hidden="false" customHeight="true" outlineLevel="0" collapsed="false">
      <c r="A16" s="99"/>
      <c r="B16" s="100" t="s">
        <v>138</v>
      </c>
      <c r="C16" s="107" t="s">
        <v>139</v>
      </c>
      <c r="D16" s="16" t="s">
        <v>15</v>
      </c>
      <c r="E16" s="16"/>
      <c r="F16" s="17" t="n">
        <v>4000</v>
      </c>
      <c r="G16" s="16"/>
      <c r="H16" s="102" t="n">
        <v>2.25</v>
      </c>
      <c r="I16" s="108" t="s">
        <v>140</v>
      </c>
      <c r="J16" s="108"/>
      <c r="K16" s="108"/>
    </row>
    <row r="17" s="153" customFormat="true" ht="14.25" hidden="false" customHeight="false" outlineLevel="0" collapsed="false">
      <c r="A17" s="189"/>
      <c r="B17" s="23"/>
      <c r="C17" s="23"/>
      <c r="D17" s="23"/>
      <c r="E17" s="23"/>
      <c r="F17" s="23"/>
      <c r="G17" s="23"/>
      <c r="H17" s="24"/>
      <c r="I17" s="25"/>
      <c r="J17" s="25"/>
    </row>
    <row r="18" s="153" customFormat="true" ht="14.25" hidden="false" customHeight="false" outlineLevel="0" collapsed="false">
      <c r="A18" s="189"/>
      <c r="B18" s="23"/>
      <c r="C18" s="23"/>
      <c r="D18" s="23"/>
      <c r="E18" s="23"/>
      <c r="F18" s="23"/>
      <c r="G18" s="23"/>
      <c r="H18" s="24"/>
      <c r="I18" s="25"/>
      <c r="J18" s="25"/>
    </row>
    <row r="19" customFormat="false" ht="15" hidden="false" customHeight="true" outlineLevel="0" collapsed="false">
      <c r="A19" s="26"/>
      <c r="B19" s="27" t="s">
        <v>141</v>
      </c>
      <c r="C19" s="28" t="s">
        <v>142</v>
      </c>
      <c r="D19" s="30"/>
      <c r="E19" s="30"/>
      <c r="F19" s="30"/>
      <c r="G19" s="30"/>
      <c r="H19" s="30"/>
      <c r="I19" s="30"/>
      <c r="J19" s="30"/>
    </row>
    <row r="20" customFormat="false" ht="32.25" hidden="false" customHeight="true" outlineLevel="0" collapsed="false">
      <c r="A20" s="26"/>
      <c r="B20" s="157"/>
      <c r="C20" s="28"/>
      <c r="D20" s="30"/>
      <c r="E20" s="30"/>
      <c r="F20" s="30"/>
      <c r="G20" s="30"/>
      <c r="H20" s="30"/>
      <c r="I20" s="30"/>
      <c r="J20" s="30"/>
    </row>
    <row r="21" customFormat="false" ht="12.75" hidden="false" customHeight="true" outlineLevel="0" collapsed="false">
      <c r="A21" s="32"/>
      <c r="B21" s="157"/>
      <c r="C21" s="158"/>
      <c r="D21" s="30"/>
      <c r="E21" s="30"/>
      <c r="F21" s="7" t="s">
        <v>2</v>
      </c>
      <c r="G21" s="7"/>
      <c r="H21" s="30"/>
      <c r="I21" s="30"/>
      <c r="J21" s="30"/>
    </row>
    <row r="22" customFormat="false" ht="38.25" hidden="false" customHeight="true" outlineLevel="0" collapsed="false">
      <c r="A22" s="7" t="s">
        <v>3</v>
      </c>
      <c r="B22" s="7" t="s">
        <v>4</v>
      </c>
      <c r="C22" s="7" t="s">
        <v>5</v>
      </c>
      <c r="D22" s="7" t="s">
        <v>6</v>
      </c>
      <c r="E22" s="7" t="s">
        <v>7</v>
      </c>
      <c r="F22" s="7" t="s">
        <v>8</v>
      </c>
      <c r="G22" s="7" t="s">
        <v>9</v>
      </c>
      <c r="H22" s="115" t="s">
        <v>31</v>
      </c>
      <c r="I22" s="98" t="s">
        <v>11</v>
      </c>
      <c r="J22" s="98"/>
      <c r="K22" s="98"/>
    </row>
    <row r="23" customFormat="false" ht="45" hidden="false" customHeight="true" outlineLevel="0" collapsed="false">
      <c r="A23" s="159" t="s">
        <v>32</v>
      </c>
      <c r="B23" s="116" t="s">
        <v>33</v>
      </c>
      <c r="C23" s="104" t="s">
        <v>143</v>
      </c>
      <c r="D23" s="16" t="s">
        <v>25</v>
      </c>
      <c r="E23" s="117"/>
      <c r="F23" s="118"/>
      <c r="G23" s="105" t="n">
        <f aca="false">F25/E24</f>
        <v>10.8294230769231</v>
      </c>
      <c r="H23" s="190" t="n">
        <f aca="false">G23*25%</f>
        <v>2.70735576923077</v>
      </c>
      <c r="I23" s="191" t="s">
        <v>84</v>
      </c>
      <c r="J23" s="191"/>
      <c r="K23" s="191"/>
    </row>
    <row r="24" customFormat="false" ht="12.75" hidden="false" customHeight="false" outlineLevel="0" collapsed="false">
      <c r="A24" s="159"/>
      <c r="B24" s="116"/>
      <c r="C24" s="122" t="s">
        <v>144</v>
      </c>
      <c r="D24" s="123" t="s">
        <v>86</v>
      </c>
      <c r="E24" s="192" t="n">
        <v>156</v>
      </c>
      <c r="F24" s="193"/>
      <c r="G24" s="194"/>
      <c r="H24" s="195"/>
      <c r="I24" s="191"/>
      <c r="J24" s="191"/>
      <c r="K24" s="191"/>
    </row>
    <row r="25" customFormat="false" ht="42" hidden="false" customHeight="false" outlineLevel="0" collapsed="false">
      <c r="A25" s="159"/>
      <c r="B25" s="136" t="s">
        <v>124</v>
      </c>
      <c r="C25" s="196" t="s">
        <v>125</v>
      </c>
      <c r="D25" s="123" t="s">
        <v>15</v>
      </c>
      <c r="E25" s="54" t="n">
        <v>1</v>
      </c>
      <c r="F25" s="51" t="n">
        <f aca="false">F9</f>
        <v>1689.39</v>
      </c>
      <c r="G25" s="119"/>
      <c r="H25" s="129"/>
      <c r="I25" s="191"/>
      <c r="J25" s="191"/>
      <c r="K25" s="191"/>
    </row>
    <row r="26" customFormat="false" ht="12.75" hidden="false" customHeight="false" outlineLevel="0" collapsed="false">
      <c r="A26" s="55"/>
      <c r="B26" s="55"/>
      <c r="C26" s="167"/>
      <c r="D26" s="167"/>
      <c r="E26" s="167"/>
      <c r="F26" s="56"/>
      <c r="G26" s="56"/>
      <c r="H26" s="168"/>
      <c r="I26" s="58"/>
      <c r="J26" s="58"/>
      <c r="K26" s="55"/>
    </row>
    <row r="27" customFormat="false" ht="45" hidden="false" customHeight="true" outlineLevel="0" collapsed="false">
      <c r="A27" s="159" t="s">
        <v>32</v>
      </c>
      <c r="B27" s="116" t="s">
        <v>41</v>
      </c>
      <c r="C27" s="104" t="s">
        <v>145</v>
      </c>
      <c r="D27" s="16" t="s">
        <v>25</v>
      </c>
      <c r="E27" s="197"/>
      <c r="F27" s="198"/>
      <c r="G27" s="105" t="n">
        <f aca="false">F29/E28</f>
        <v>10.3684831460674</v>
      </c>
      <c r="H27" s="190" t="n">
        <f aca="false">G27*25%</f>
        <v>2.59212078651685</v>
      </c>
      <c r="I27" s="191" t="s">
        <v>84</v>
      </c>
      <c r="J27" s="191"/>
      <c r="K27" s="191"/>
    </row>
    <row r="28" customFormat="false" ht="12.75" hidden="false" customHeight="false" outlineLevel="0" collapsed="false">
      <c r="A28" s="159"/>
      <c r="B28" s="116"/>
      <c r="C28" s="122" t="s">
        <v>146</v>
      </c>
      <c r="D28" s="123" t="s">
        <v>86</v>
      </c>
      <c r="E28" s="192" t="n">
        <v>178</v>
      </c>
      <c r="F28" s="193"/>
      <c r="G28" s="194"/>
      <c r="H28" s="195"/>
      <c r="I28" s="191"/>
      <c r="J28" s="191"/>
      <c r="K28" s="191"/>
    </row>
    <row r="29" customFormat="false" ht="42" hidden="false" customHeight="false" outlineLevel="0" collapsed="false">
      <c r="A29" s="159"/>
      <c r="B29" s="136" t="s">
        <v>126</v>
      </c>
      <c r="C29" s="196" t="s">
        <v>127</v>
      </c>
      <c r="D29" s="123" t="s">
        <v>15</v>
      </c>
      <c r="E29" s="54" t="n">
        <v>1</v>
      </c>
      <c r="F29" s="51" t="n">
        <f aca="false">F10</f>
        <v>1845.59</v>
      </c>
      <c r="G29" s="119"/>
      <c r="H29" s="129"/>
      <c r="I29" s="191"/>
      <c r="J29" s="191"/>
      <c r="K29" s="191"/>
    </row>
    <row r="30" customFormat="false" ht="12.75" hidden="false" customHeight="false" outlineLevel="0" collapsed="false">
      <c r="A30" s="55"/>
      <c r="B30" s="55"/>
      <c r="C30" s="167"/>
      <c r="D30" s="167"/>
      <c r="E30" s="167"/>
      <c r="F30" s="56"/>
      <c r="G30" s="56"/>
      <c r="H30" s="168"/>
      <c r="I30" s="58"/>
      <c r="J30" s="58"/>
      <c r="K30" s="55"/>
    </row>
    <row r="31" customFormat="false" ht="45" hidden="false" customHeight="true" outlineLevel="0" collapsed="false">
      <c r="A31" s="159" t="s">
        <v>32</v>
      </c>
      <c r="B31" s="116" t="s">
        <v>43</v>
      </c>
      <c r="C31" s="104" t="s">
        <v>147</v>
      </c>
      <c r="D31" s="16" t="s">
        <v>25</v>
      </c>
      <c r="E31" s="197"/>
      <c r="F31" s="198"/>
      <c r="G31" s="105" t="n">
        <f aca="false">F33/E32</f>
        <v>9.95191176470588</v>
      </c>
      <c r="H31" s="119" t="n">
        <f aca="false">G31*25%</f>
        <v>2.48797794117647</v>
      </c>
      <c r="I31" s="191" t="s">
        <v>84</v>
      </c>
      <c r="J31" s="191"/>
      <c r="K31" s="191"/>
    </row>
    <row r="32" customFormat="false" ht="12.75" hidden="false" customHeight="false" outlineLevel="0" collapsed="false">
      <c r="A32" s="159"/>
      <c r="B32" s="116"/>
      <c r="C32" s="122" t="s">
        <v>148</v>
      </c>
      <c r="D32" s="123" t="s">
        <v>86</v>
      </c>
      <c r="E32" s="192" t="n">
        <v>204</v>
      </c>
      <c r="F32" s="193"/>
      <c r="G32" s="194"/>
      <c r="H32" s="195"/>
      <c r="I32" s="191"/>
      <c r="J32" s="191"/>
      <c r="K32" s="191"/>
    </row>
    <row r="33" customFormat="false" ht="42" hidden="false" customHeight="false" outlineLevel="0" collapsed="false">
      <c r="A33" s="159"/>
      <c r="B33" s="136" t="s">
        <v>128</v>
      </c>
      <c r="C33" s="199" t="s">
        <v>129</v>
      </c>
      <c r="D33" s="147" t="s">
        <v>15</v>
      </c>
      <c r="E33" s="54" t="n">
        <v>1</v>
      </c>
      <c r="F33" s="40" t="n">
        <f aca="false">F11</f>
        <v>2030.19</v>
      </c>
      <c r="G33" s="148"/>
      <c r="H33" s="165"/>
      <c r="I33" s="191"/>
      <c r="J33" s="191"/>
      <c r="K33" s="191"/>
    </row>
    <row r="34" customFormat="false" ht="12.75" hidden="false" customHeight="false" outlineLevel="0" collapsed="false">
      <c r="A34" s="55"/>
      <c r="B34" s="55"/>
      <c r="C34" s="167"/>
      <c r="D34" s="167"/>
      <c r="E34" s="167"/>
      <c r="F34" s="56"/>
      <c r="G34" s="56"/>
      <c r="H34" s="168"/>
      <c r="I34" s="58"/>
      <c r="J34" s="58"/>
      <c r="K34" s="55"/>
    </row>
    <row r="35" customFormat="false" ht="45" hidden="false" customHeight="true" outlineLevel="0" collapsed="false">
      <c r="A35" s="159" t="s">
        <v>32</v>
      </c>
      <c r="B35" s="116" t="s">
        <v>45</v>
      </c>
      <c r="C35" s="104" t="s">
        <v>149</v>
      </c>
      <c r="D35" s="16" t="s">
        <v>25</v>
      </c>
      <c r="E35" s="197"/>
      <c r="F35" s="198"/>
      <c r="G35" s="105" t="n">
        <f aca="false">F37/E36</f>
        <v>9.55481012658228</v>
      </c>
      <c r="H35" s="119" t="n">
        <f aca="false">G35*25%</f>
        <v>2.38870253164557</v>
      </c>
      <c r="I35" s="191" t="s">
        <v>84</v>
      </c>
      <c r="J35" s="191"/>
      <c r="K35" s="191"/>
    </row>
    <row r="36" customFormat="false" ht="12.75" hidden="false" customHeight="false" outlineLevel="0" collapsed="false">
      <c r="A36" s="159"/>
      <c r="B36" s="116"/>
      <c r="C36" s="122" t="s">
        <v>150</v>
      </c>
      <c r="D36" s="123" t="s">
        <v>86</v>
      </c>
      <c r="E36" s="192" t="n">
        <v>237</v>
      </c>
      <c r="F36" s="193"/>
      <c r="G36" s="194"/>
      <c r="H36" s="195"/>
      <c r="I36" s="191"/>
      <c r="J36" s="191"/>
      <c r="K36" s="191"/>
    </row>
    <row r="37" customFormat="false" ht="42" hidden="false" customHeight="false" outlineLevel="0" collapsed="false">
      <c r="A37" s="159"/>
      <c r="B37" s="136" t="s">
        <v>130</v>
      </c>
      <c r="C37" s="196" t="s">
        <v>131</v>
      </c>
      <c r="D37" s="123" t="s">
        <v>15</v>
      </c>
      <c r="E37" s="54" t="n">
        <v>1</v>
      </c>
      <c r="F37" s="51" t="n">
        <f aca="false">F12</f>
        <v>2264.49</v>
      </c>
      <c r="G37" s="119"/>
      <c r="H37" s="129"/>
      <c r="I37" s="191"/>
      <c r="J37" s="191"/>
      <c r="K37" s="191"/>
    </row>
    <row r="38" customFormat="false" ht="12.75" hidden="false" customHeight="false" outlineLevel="0" collapsed="false">
      <c r="A38" s="55"/>
      <c r="B38" s="55"/>
      <c r="C38" s="167"/>
      <c r="D38" s="167"/>
      <c r="E38" s="167"/>
      <c r="F38" s="56"/>
      <c r="G38" s="56"/>
      <c r="H38" s="168"/>
      <c r="I38" s="58"/>
      <c r="J38" s="58"/>
      <c r="K38" s="55"/>
    </row>
    <row r="39" customFormat="false" ht="45" hidden="false" customHeight="true" outlineLevel="0" collapsed="false">
      <c r="A39" s="159" t="s">
        <v>32</v>
      </c>
      <c r="B39" s="116" t="s">
        <v>47</v>
      </c>
      <c r="C39" s="104" t="s">
        <v>151</v>
      </c>
      <c r="D39" s="16" t="s">
        <v>25</v>
      </c>
      <c r="E39" s="197"/>
      <c r="F39" s="198"/>
      <c r="G39" s="105" t="n">
        <f aca="false">F41/E40</f>
        <v>9.19276978417266</v>
      </c>
      <c r="H39" s="119" t="n">
        <f aca="false">G39*25%</f>
        <v>2.29819244604317</v>
      </c>
      <c r="I39" s="191" t="s">
        <v>84</v>
      </c>
      <c r="J39" s="191"/>
      <c r="K39" s="191"/>
    </row>
    <row r="40" customFormat="false" ht="12.75" hidden="false" customHeight="false" outlineLevel="0" collapsed="false">
      <c r="A40" s="159"/>
      <c r="B40" s="116"/>
      <c r="C40" s="122" t="s">
        <v>152</v>
      </c>
      <c r="D40" s="123" t="s">
        <v>86</v>
      </c>
      <c r="E40" s="192" t="n">
        <v>278</v>
      </c>
      <c r="F40" s="193"/>
      <c r="G40" s="194"/>
      <c r="H40" s="195"/>
      <c r="I40" s="191"/>
      <c r="J40" s="191"/>
      <c r="K40" s="191"/>
    </row>
    <row r="41" customFormat="false" ht="42" hidden="false" customHeight="false" outlineLevel="0" collapsed="false">
      <c r="A41" s="159"/>
      <c r="B41" s="136" t="s">
        <v>132</v>
      </c>
      <c r="C41" s="200" t="s">
        <v>133</v>
      </c>
      <c r="D41" s="123" t="s">
        <v>15</v>
      </c>
      <c r="E41" s="54" t="n">
        <v>1</v>
      </c>
      <c r="F41" s="51" t="n">
        <f aca="false">F13</f>
        <v>2555.59</v>
      </c>
      <c r="G41" s="119"/>
      <c r="H41" s="129"/>
      <c r="I41" s="191"/>
      <c r="J41" s="191"/>
      <c r="K41" s="191"/>
    </row>
    <row r="42" customFormat="false" ht="12.75" hidden="false" customHeight="false" outlineLevel="0" collapsed="false">
      <c r="A42" s="55"/>
      <c r="B42" s="55"/>
      <c r="C42" s="167"/>
      <c r="D42" s="167"/>
      <c r="E42" s="167"/>
      <c r="F42" s="56"/>
      <c r="G42" s="56"/>
      <c r="H42" s="168"/>
      <c r="I42" s="58"/>
      <c r="J42" s="58"/>
      <c r="K42" s="55"/>
    </row>
    <row r="43" customFormat="false" ht="45" hidden="false" customHeight="true" outlineLevel="0" collapsed="false">
      <c r="A43" s="159" t="s">
        <v>32</v>
      </c>
      <c r="B43" s="116" t="s">
        <v>49</v>
      </c>
      <c r="C43" s="104" t="s">
        <v>153</v>
      </c>
      <c r="D43" s="16" t="s">
        <v>25</v>
      </c>
      <c r="E43" s="197"/>
      <c r="F43" s="198"/>
      <c r="G43" s="105" t="n">
        <f aca="false">F45/E44</f>
        <v>8.863</v>
      </c>
      <c r="H43" s="119" t="n">
        <f aca="false">G43*25%</f>
        <v>2.21575</v>
      </c>
      <c r="I43" s="191" t="s">
        <v>84</v>
      </c>
      <c r="J43" s="191"/>
      <c r="K43" s="191"/>
    </row>
    <row r="44" customFormat="false" ht="12.75" hidden="false" customHeight="false" outlineLevel="0" collapsed="false">
      <c r="A44" s="159"/>
      <c r="B44" s="116"/>
      <c r="C44" s="122" t="s">
        <v>154</v>
      </c>
      <c r="D44" s="123" t="s">
        <v>86</v>
      </c>
      <c r="E44" s="192" t="n">
        <v>330</v>
      </c>
      <c r="F44" s="193"/>
      <c r="G44" s="194"/>
      <c r="H44" s="195"/>
      <c r="I44" s="191"/>
      <c r="J44" s="191"/>
      <c r="K44" s="191"/>
    </row>
    <row r="45" customFormat="false" ht="42" hidden="false" customHeight="false" outlineLevel="0" collapsed="false">
      <c r="A45" s="159"/>
      <c r="B45" s="136" t="s">
        <v>134</v>
      </c>
      <c r="C45" s="200" t="s">
        <v>155</v>
      </c>
      <c r="D45" s="123" t="s">
        <v>15</v>
      </c>
      <c r="E45" s="54" t="n">
        <v>1</v>
      </c>
      <c r="F45" s="51" t="n">
        <f aca="false">F14</f>
        <v>2924.79</v>
      </c>
      <c r="G45" s="119"/>
      <c r="H45" s="129"/>
      <c r="I45" s="191"/>
      <c r="J45" s="191"/>
      <c r="K45" s="191"/>
    </row>
    <row r="46" customFormat="false" ht="12.75" hidden="false" customHeight="false" outlineLevel="0" collapsed="false">
      <c r="A46" s="55"/>
      <c r="B46" s="55"/>
      <c r="C46" s="167"/>
      <c r="D46" s="167"/>
      <c r="E46" s="167"/>
      <c r="F46" s="56"/>
      <c r="G46" s="56"/>
      <c r="H46" s="168"/>
      <c r="I46" s="58"/>
      <c r="J46" s="58"/>
      <c r="K46" s="55"/>
    </row>
    <row r="47" customFormat="false" ht="45" hidden="false" customHeight="true" outlineLevel="0" collapsed="false">
      <c r="A47" s="159" t="s">
        <v>32</v>
      </c>
      <c r="B47" s="116" t="s">
        <v>51</v>
      </c>
      <c r="C47" s="81" t="s">
        <v>156</v>
      </c>
      <c r="D47" s="16" t="s">
        <v>25</v>
      </c>
      <c r="E47" s="197"/>
      <c r="F47" s="198"/>
      <c r="G47" s="105" t="n">
        <f aca="false">F49/E48</f>
        <v>8.554475</v>
      </c>
      <c r="H47" s="119" t="n">
        <f aca="false">G47*25%</f>
        <v>2.13861875</v>
      </c>
      <c r="I47" s="191" t="s">
        <v>84</v>
      </c>
      <c r="J47" s="191"/>
      <c r="K47" s="191"/>
    </row>
    <row r="48" customFormat="false" ht="12.75" hidden="false" customHeight="false" outlineLevel="0" collapsed="false">
      <c r="A48" s="159"/>
      <c r="B48" s="116"/>
      <c r="C48" s="122" t="s">
        <v>99</v>
      </c>
      <c r="D48" s="123" t="s">
        <v>86</v>
      </c>
      <c r="E48" s="192" t="n">
        <v>400</v>
      </c>
      <c r="F48" s="193"/>
      <c r="G48" s="194"/>
      <c r="H48" s="195"/>
      <c r="I48" s="191"/>
      <c r="J48" s="191"/>
      <c r="K48" s="191"/>
    </row>
    <row r="49" customFormat="false" ht="52.5" hidden="false" customHeight="false" outlineLevel="0" collapsed="false">
      <c r="A49" s="159"/>
      <c r="B49" s="136" t="s">
        <v>136</v>
      </c>
      <c r="C49" s="200" t="s">
        <v>137</v>
      </c>
      <c r="D49" s="123" t="s">
        <v>15</v>
      </c>
      <c r="E49" s="54" t="n">
        <v>1</v>
      </c>
      <c r="F49" s="51" t="n">
        <f aca="false">F15</f>
        <v>3421.79</v>
      </c>
      <c r="G49" s="119"/>
      <c r="H49" s="129"/>
      <c r="I49" s="191"/>
      <c r="J49" s="191"/>
      <c r="K49" s="191"/>
    </row>
    <row r="50" customFormat="false" ht="12.75" hidden="false" customHeight="false" outlineLevel="0" collapsed="false">
      <c r="A50" s="55"/>
      <c r="B50" s="55"/>
      <c r="C50" s="167"/>
      <c r="D50" s="167"/>
      <c r="E50" s="167"/>
      <c r="F50" s="56"/>
      <c r="G50" s="56"/>
      <c r="H50" s="168"/>
      <c r="I50" s="58"/>
      <c r="J50" s="58"/>
      <c r="K50" s="55"/>
    </row>
    <row r="51" customFormat="false" ht="45" hidden="false" customHeight="true" outlineLevel="0" collapsed="false">
      <c r="A51" s="159" t="s">
        <v>32</v>
      </c>
      <c r="B51" s="116" t="s">
        <v>53</v>
      </c>
      <c r="C51" s="81" t="s">
        <v>157</v>
      </c>
      <c r="D51" s="16" t="s">
        <v>25</v>
      </c>
      <c r="E51" s="197"/>
      <c r="F51" s="198"/>
      <c r="G51" s="105" t="n">
        <f aca="false">F53/E52</f>
        <v>8.09716599190283</v>
      </c>
      <c r="H51" s="119" t="n">
        <f aca="false">G51*25%</f>
        <v>2.02429149797571</v>
      </c>
      <c r="I51" s="191" t="s">
        <v>84</v>
      </c>
      <c r="J51" s="191"/>
      <c r="K51" s="191"/>
    </row>
    <row r="52" customFormat="false" ht="12.75" hidden="false" customHeight="false" outlineLevel="0" collapsed="false">
      <c r="A52" s="159"/>
      <c r="B52" s="116"/>
      <c r="C52" s="122" t="s">
        <v>158</v>
      </c>
      <c r="D52" s="123" t="s">
        <v>86</v>
      </c>
      <c r="E52" s="192" t="n">
        <v>494</v>
      </c>
      <c r="F52" s="193"/>
      <c r="G52" s="194"/>
      <c r="H52" s="195"/>
      <c r="I52" s="191"/>
      <c r="J52" s="191"/>
      <c r="K52" s="191"/>
    </row>
    <row r="53" customFormat="false" ht="52.5" hidden="false" customHeight="false" outlineLevel="0" collapsed="false">
      <c r="A53" s="159"/>
      <c r="B53" s="136" t="s">
        <v>138</v>
      </c>
      <c r="C53" s="200" t="s">
        <v>139</v>
      </c>
      <c r="D53" s="123" t="s">
        <v>15</v>
      </c>
      <c r="E53" s="54" t="n">
        <v>1</v>
      </c>
      <c r="F53" s="51" t="n">
        <f aca="false">F16</f>
        <v>4000</v>
      </c>
      <c r="G53" s="119"/>
      <c r="H53" s="129"/>
      <c r="I53" s="191"/>
      <c r="J53" s="191"/>
      <c r="K53" s="191"/>
    </row>
  </sheetData>
  <sheetProtection sheet="true" password="ccc0" objects="true" scenarios="true"/>
  <mergeCells count="47">
    <mergeCell ref="A1:K4"/>
    <mergeCell ref="A6:E7"/>
    <mergeCell ref="F7:G7"/>
    <mergeCell ref="I8:K8"/>
    <mergeCell ref="A9:A14"/>
    <mergeCell ref="I9:K9"/>
    <mergeCell ref="I10:K10"/>
    <mergeCell ref="I11:K11"/>
    <mergeCell ref="I12:K12"/>
    <mergeCell ref="I13:K13"/>
    <mergeCell ref="I14:K14"/>
    <mergeCell ref="I15:K15"/>
    <mergeCell ref="I16:K16"/>
    <mergeCell ref="C19:C20"/>
    <mergeCell ref="F21:G21"/>
    <mergeCell ref="I22:K22"/>
    <mergeCell ref="A23:A25"/>
    <mergeCell ref="B23:B24"/>
    <mergeCell ref="I23:K25"/>
    <mergeCell ref="I26:J26"/>
    <mergeCell ref="A27:A29"/>
    <mergeCell ref="B27:B28"/>
    <mergeCell ref="I27:K29"/>
    <mergeCell ref="I30:J30"/>
    <mergeCell ref="A31:A33"/>
    <mergeCell ref="B31:B32"/>
    <mergeCell ref="I31:K33"/>
    <mergeCell ref="I34:J34"/>
    <mergeCell ref="A35:A37"/>
    <mergeCell ref="B35:B36"/>
    <mergeCell ref="I35:K37"/>
    <mergeCell ref="I38:J38"/>
    <mergeCell ref="A39:A41"/>
    <mergeCell ref="B39:B40"/>
    <mergeCell ref="I39:K41"/>
    <mergeCell ref="I42:J42"/>
    <mergeCell ref="A43:A45"/>
    <mergeCell ref="B43:B44"/>
    <mergeCell ref="I43:K45"/>
    <mergeCell ref="I46:J46"/>
    <mergeCell ref="A47:A49"/>
    <mergeCell ref="B47:B48"/>
    <mergeCell ref="I47:K49"/>
    <mergeCell ref="I50:J50"/>
    <mergeCell ref="A51:A53"/>
    <mergeCell ref="B51:B52"/>
    <mergeCell ref="I51:K53"/>
  </mergeCells>
  <printOptions headings="false" gridLines="false" gridLinesSet="true" horizontalCentered="false" verticalCentered="false"/>
  <pageMargins left="0.747916666666667" right="0.747916666666667" top="0.984027777777778" bottom="0.984027777777778" header="0.5" footer="0.511811023622047"/>
  <pageSetup paperSize="9" scale="54" fitToWidth="1" fitToHeight="1" pageOrder="downThenOver" orientation="portrait" blackAndWhite="false" draft="false" cellComments="none" horizontalDpi="300" verticalDpi="300" copies="1"/>
  <headerFooter differentFirst="false" differentOddEven="false">
    <oddHeader>&amp;R&amp;20ALLEGATO 1</oddHeader>
    <oddFooter/>
  </headerFooter>
  <rowBreaks count="1" manualBreakCount="1">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5.7"/>
    <col collapsed="false" customWidth="true" hidden="false" outlineLevel="0" max="3" min="3" style="0" width="65.7"/>
    <col collapsed="false" customWidth="true" hidden="false" outlineLevel="0" max="4" min="4" style="0" width="5.56"/>
    <col collapsed="false" customWidth="true" hidden="false" outlineLevel="0" max="5" min="5" style="0" width="10.28"/>
    <col collapsed="false" customWidth="true" hidden="false" outlineLevel="0" max="6" min="6" style="0" width="9.28"/>
    <col collapsed="false" customWidth="true" hidden="false" outlineLevel="0" max="7" min="7" style="0" width="11.28"/>
    <col collapsed="false" customWidth="true" hidden="false" outlineLevel="0" max="8" min="8" style="0" width="10.71"/>
    <col collapsed="false" customWidth="true" hidden="false" outlineLevel="0" max="10" min="9" style="0" width="9.7"/>
    <col collapsed="false" customWidth="true" hidden="false" outlineLevel="0" max="11" min="11" style="153" width="10.71"/>
  </cols>
  <sheetData>
    <row r="1" customFormat="false" ht="30.75" hidden="false" customHeight="true" outlineLevel="0" collapsed="false">
      <c r="A1" s="91" t="s">
        <v>159</v>
      </c>
      <c r="B1" s="91"/>
      <c r="C1" s="91"/>
      <c r="D1" s="91"/>
      <c r="E1" s="91"/>
      <c r="F1" s="91"/>
      <c r="G1" s="91"/>
      <c r="H1" s="91"/>
      <c r="I1" s="91"/>
      <c r="J1" s="91"/>
      <c r="K1" s="154"/>
    </row>
    <row r="2" customFormat="false" ht="30.75" hidden="false" customHeight="true" outlineLevel="0" collapsed="false">
      <c r="A2" s="91"/>
      <c r="B2" s="91"/>
      <c r="C2" s="91"/>
      <c r="D2" s="91"/>
      <c r="E2" s="91"/>
      <c r="F2" s="91"/>
      <c r="G2" s="91"/>
      <c r="H2" s="91"/>
      <c r="I2" s="91"/>
      <c r="J2" s="91"/>
      <c r="K2" s="154"/>
    </row>
    <row r="3" customFormat="false" ht="30.75" hidden="false" customHeight="true" outlineLevel="0" collapsed="false">
      <c r="A3" s="91"/>
      <c r="B3" s="91"/>
      <c r="C3" s="91"/>
      <c r="D3" s="91"/>
      <c r="E3" s="91"/>
      <c r="F3" s="91"/>
      <c r="G3" s="91"/>
      <c r="H3" s="91"/>
      <c r="I3" s="91"/>
      <c r="J3" s="91"/>
      <c r="K3" s="154"/>
    </row>
    <row r="4" customFormat="false" ht="30.75" hidden="false" customHeight="true" outlineLevel="0" collapsed="false">
      <c r="A4" s="91"/>
      <c r="B4" s="91"/>
      <c r="C4" s="91"/>
      <c r="D4" s="91"/>
      <c r="E4" s="91"/>
      <c r="F4" s="91"/>
      <c r="G4" s="91"/>
      <c r="H4" s="91"/>
      <c r="I4" s="91"/>
      <c r="J4" s="91"/>
      <c r="K4" s="154"/>
    </row>
    <row r="5" customFormat="false" ht="21.75" hidden="false" customHeight="true" outlineLevel="0" collapsed="false">
      <c r="A5" s="4"/>
      <c r="B5" s="4"/>
      <c r="C5" s="4"/>
      <c r="D5" s="4"/>
      <c r="E5" s="4"/>
      <c r="F5" s="4"/>
      <c r="G5" s="4"/>
      <c r="H5" s="4"/>
      <c r="I5" s="4"/>
      <c r="J5" s="4"/>
      <c r="K5" s="0"/>
    </row>
    <row r="6" customFormat="false" ht="27" hidden="false" customHeight="true" outlineLevel="0" collapsed="false">
      <c r="A6" s="5" t="s">
        <v>1</v>
      </c>
      <c r="B6" s="5"/>
      <c r="C6" s="5"/>
      <c r="D6" s="5"/>
      <c r="E6" s="5"/>
      <c r="F6" s="4"/>
      <c r="G6" s="4"/>
      <c r="H6" s="6"/>
      <c r="I6" s="4"/>
      <c r="J6" s="4"/>
      <c r="K6" s="154"/>
    </row>
    <row r="7" customFormat="false" ht="12.75" hidden="false" customHeight="true" outlineLevel="0" collapsed="false">
      <c r="A7" s="5"/>
      <c r="B7" s="5"/>
      <c r="C7" s="5"/>
      <c r="D7" s="5"/>
      <c r="E7" s="5"/>
      <c r="F7" s="7" t="s">
        <v>2</v>
      </c>
      <c r="G7" s="7"/>
      <c r="H7" s="8"/>
      <c r="I7" s="9"/>
      <c r="J7" s="10"/>
      <c r="K7" s="155"/>
    </row>
    <row r="8" customFormat="false" ht="14.25" hidden="false" customHeight="true" outlineLevel="0" collapsed="false">
      <c r="A8" s="7" t="s">
        <v>3</v>
      </c>
      <c r="B8" s="7" t="s">
        <v>4</v>
      </c>
      <c r="C8" s="7" t="s">
        <v>5</v>
      </c>
      <c r="D8" s="7" t="s">
        <v>6</v>
      </c>
      <c r="E8" s="7" t="s">
        <v>7</v>
      </c>
      <c r="F8" s="7" t="s">
        <v>8</v>
      </c>
      <c r="G8" s="7" t="s">
        <v>9</v>
      </c>
      <c r="H8" s="11" t="s">
        <v>10</v>
      </c>
      <c r="I8" s="12" t="s">
        <v>11</v>
      </c>
      <c r="J8" s="12"/>
      <c r="K8" s="25"/>
    </row>
    <row r="9" customFormat="false" ht="25.5" hidden="false" customHeight="true" outlineLevel="0" collapsed="false">
      <c r="A9" s="201" t="s">
        <v>12</v>
      </c>
      <c r="B9" s="14" t="s">
        <v>13</v>
      </c>
      <c r="C9" s="15" t="s">
        <v>160</v>
      </c>
      <c r="D9" s="16" t="s">
        <v>15</v>
      </c>
      <c r="E9" s="16"/>
      <c r="F9" s="17" t="n">
        <v>161.08</v>
      </c>
      <c r="G9" s="16"/>
      <c r="H9" s="18" t="n">
        <v>0.25</v>
      </c>
      <c r="I9" s="19" t="s">
        <v>16</v>
      </c>
      <c r="J9" s="19"/>
    </row>
    <row r="10" customFormat="false" ht="25.5" hidden="false" customHeight="true" outlineLevel="0" collapsed="false">
      <c r="A10" s="201"/>
      <c r="B10" s="14" t="s">
        <v>17</v>
      </c>
      <c r="C10" s="15" t="s">
        <v>105</v>
      </c>
      <c r="D10" s="16" t="s">
        <v>15</v>
      </c>
      <c r="E10" s="16"/>
      <c r="F10" s="17" t="n">
        <v>140.24</v>
      </c>
      <c r="G10" s="16"/>
      <c r="H10" s="18" t="n">
        <v>0.25</v>
      </c>
      <c r="I10" s="19" t="s">
        <v>19</v>
      </c>
      <c r="J10" s="19"/>
    </row>
    <row r="11" customFormat="false" ht="25.5" hidden="false" customHeight="true" outlineLevel="0" collapsed="false">
      <c r="A11" s="201"/>
      <c r="B11" s="14" t="s">
        <v>20</v>
      </c>
      <c r="C11" s="15" t="s">
        <v>106</v>
      </c>
      <c r="D11" s="16" t="s">
        <v>15</v>
      </c>
      <c r="E11" s="20"/>
      <c r="F11" s="17" t="n">
        <v>280.47</v>
      </c>
      <c r="G11" s="16"/>
      <c r="H11" s="18" t="n">
        <v>0.25</v>
      </c>
      <c r="I11" s="19" t="s">
        <v>22</v>
      </c>
      <c r="J11" s="19"/>
    </row>
    <row r="12" customFormat="false" ht="27" hidden="false" customHeight="true" outlineLevel="0" collapsed="false">
      <c r="A12" s="201"/>
      <c r="B12" s="14" t="s">
        <v>23</v>
      </c>
      <c r="C12" s="15" t="s">
        <v>161</v>
      </c>
      <c r="D12" s="16" t="s">
        <v>25</v>
      </c>
      <c r="E12" s="16"/>
      <c r="F12" s="17" t="n">
        <v>2.59</v>
      </c>
      <c r="G12" s="16"/>
      <c r="H12" s="18" t="n">
        <v>0</v>
      </c>
      <c r="I12" s="22"/>
      <c r="J12" s="22"/>
    </row>
    <row r="13" customFormat="false" ht="45" hidden="false" customHeight="true" outlineLevel="0" collapsed="false">
      <c r="A13" s="201"/>
      <c r="B13" s="14" t="s">
        <v>26</v>
      </c>
      <c r="C13" s="15" t="s">
        <v>27</v>
      </c>
      <c r="D13" s="16" t="s">
        <v>25</v>
      </c>
      <c r="E13" s="16"/>
      <c r="F13" s="17" t="n">
        <v>2.96</v>
      </c>
      <c r="G13" s="16"/>
      <c r="H13" s="18" t="n">
        <v>0.25</v>
      </c>
      <c r="I13" s="19" t="s">
        <v>28</v>
      </c>
      <c r="J13" s="19"/>
    </row>
    <row r="14" customFormat="false" ht="45" hidden="false" customHeight="false" outlineLevel="0" collapsed="false">
      <c r="A14" s="201"/>
      <c r="B14" s="14" t="s">
        <v>162</v>
      </c>
      <c r="C14" s="15" t="s">
        <v>163</v>
      </c>
      <c r="D14" s="16" t="s">
        <v>25</v>
      </c>
      <c r="E14" s="16"/>
      <c r="F14" s="17" t="n">
        <v>3.03</v>
      </c>
      <c r="G14" s="16"/>
      <c r="H14" s="18" t="n">
        <v>0</v>
      </c>
      <c r="I14" s="22"/>
      <c r="J14" s="22"/>
      <c r="K14" s="114"/>
    </row>
    <row r="15" customFormat="false" ht="67.5" hidden="false" customHeight="true" outlineLevel="0" collapsed="false">
      <c r="A15" s="201"/>
      <c r="B15" s="14" t="s">
        <v>164</v>
      </c>
      <c r="C15" s="15" t="s">
        <v>165</v>
      </c>
      <c r="D15" s="16" t="s">
        <v>25</v>
      </c>
      <c r="E15" s="16"/>
      <c r="F15" s="17" t="n">
        <v>2.4</v>
      </c>
      <c r="G15" s="16"/>
      <c r="H15" s="18" t="n">
        <v>0.35</v>
      </c>
      <c r="I15" s="19" t="s">
        <v>28</v>
      </c>
      <c r="J15" s="19"/>
      <c r="K15" s="114"/>
    </row>
    <row r="16" customFormat="false" ht="14.25" hidden="false" customHeight="false" outlineLevel="0" collapsed="false">
      <c r="A16" s="23"/>
      <c r="B16" s="23"/>
      <c r="C16" s="23"/>
      <c r="D16" s="23"/>
      <c r="E16" s="23"/>
      <c r="F16" s="23"/>
      <c r="G16" s="23"/>
      <c r="H16" s="24"/>
      <c r="I16" s="25"/>
      <c r="J16" s="25"/>
      <c r="K16" s="25"/>
    </row>
    <row r="17" customFormat="false" ht="14.25" hidden="false" customHeight="false" outlineLevel="0" collapsed="false">
      <c r="A17" s="23"/>
      <c r="B17" s="23"/>
      <c r="C17" s="23"/>
      <c r="D17" s="23"/>
      <c r="E17" s="23"/>
      <c r="F17" s="23"/>
      <c r="G17" s="23"/>
      <c r="H17" s="24"/>
      <c r="I17" s="25"/>
      <c r="J17" s="25"/>
      <c r="K17" s="25"/>
    </row>
    <row r="18" s="26" customFormat="true" ht="19.5" hidden="false" customHeight="true" outlineLevel="0" collapsed="false">
      <c r="B18" s="202" t="s">
        <v>166</v>
      </c>
      <c r="C18" s="203" t="s">
        <v>167</v>
      </c>
      <c r="D18" s="30"/>
      <c r="E18" s="30"/>
      <c r="F18" s="30"/>
      <c r="G18" s="30"/>
      <c r="H18" s="30"/>
      <c r="I18" s="30"/>
      <c r="J18" s="30"/>
      <c r="K18" s="29"/>
    </row>
    <row r="19" s="26" customFormat="true" ht="29.25" hidden="false" customHeight="true" outlineLevel="0" collapsed="false">
      <c r="B19" s="32"/>
      <c r="C19" s="203"/>
      <c r="D19" s="30"/>
      <c r="E19" s="30"/>
      <c r="F19" s="30"/>
      <c r="G19" s="30"/>
      <c r="H19" s="30"/>
      <c r="I19" s="30"/>
      <c r="J19" s="30"/>
      <c r="K19" s="29"/>
    </row>
    <row r="20" customFormat="false" ht="13.5" hidden="false" customHeight="true" outlineLevel="0" collapsed="false">
      <c r="A20" s="32"/>
      <c r="B20" s="32"/>
      <c r="C20" s="30"/>
      <c r="D20" s="30"/>
      <c r="E20" s="30"/>
      <c r="F20" s="7" t="s">
        <v>2</v>
      </c>
      <c r="G20" s="7"/>
      <c r="H20" s="30"/>
      <c r="I20" s="30"/>
      <c r="J20" s="30"/>
      <c r="K20" s="29"/>
    </row>
    <row r="21" customFormat="false" ht="37.5" hidden="false" customHeight="true" outlineLevel="0" collapsed="false">
      <c r="A21" s="7" t="s">
        <v>3</v>
      </c>
      <c r="B21" s="7" t="s">
        <v>4</v>
      </c>
      <c r="C21" s="7" t="s">
        <v>5</v>
      </c>
      <c r="D21" s="7" t="s">
        <v>6</v>
      </c>
      <c r="E21" s="7" t="s">
        <v>7</v>
      </c>
      <c r="F21" s="7" t="s">
        <v>8</v>
      </c>
      <c r="G21" s="7" t="s">
        <v>9</v>
      </c>
      <c r="H21" s="115" t="s">
        <v>31</v>
      </c>
      <c r="I21" s="12" t="s">
        <v>11</v>
      </c>
      <c r="J21" s="12"/>
      <c r="K21" s="25"/>
    </row>
    <row r="22" customFormat="false" ht="57" hidden="false" customHeight="true" outlineLevel="0" collapsed="false">
      <c r="A22" s="204" t="s">
        <v>32</v>
      </c>
      <c r="B22" s="59" t="s">
        <v>33</v>
      </c>
      <c r="C22" s="205" t="s">
        <v>168</v>
      </c>
      <c r="D22" s="37" t="s">
        <v>15</v>
      </c>
      <c r="E22" s="206"/>
      <c r="F22" s="183"/>
      <c r="G22" s="163" t="n">
        <f aca="false">SUM(G23:G29)</f>
        <v>1990.59</v>
      </c>
      <c r="H22" s="148" t="n">
        <f aca="false">G22*30%</f>
        <v>597.177</v>
      </c>
      <c r="I22" s="41" t="s">
        <v>169</v>
      </c>
      <c r="J22" s="41"/>
      <c r="K22" s="164"/>
    </row>
    <row r="23" customFormat="false" ht="21" hidden="false" customHeight="false" outlineLevel="0" collapsed="false">
      <c r="A23" s="204"/>
      <c r="B23" s="207" t="s">
        <v>13</v>
      </c>
      <c r="C23" s="208" t="s">
        <v>36</v>
      </c>
      <c r="D23" s="209" t="s">
        <v>15</v>
      </c>
      <c r="E23" s="210" t="n">
        <v>1</v>
      </c>
      <c r="F23" s="190" t="n">
        <v>161.08</v>
      </c>
      <c r="G23" s="190" t="n">
        <f aca="false">F23*E23</f>
        <v>161.08</v>
      </c>
      <c r="H23" s="165"/>
      <c r="I23" s="41"/>
      <c r="J23" s="41"/>
      <c r="K23" s="166"/>
    </row>
    <row r="24" customFormat="false" ht="12.75" hidden="false" customHeight="false" outlineLevel="0" collapsed="false">
      <c r="A24" s="204"/>
      <c r="B24" s="207" t="s">
        <v>17</v>
      </c>
      <c r="C24" s="211" t="s">
        <v>37</v>
      </c>
      <c r="D24" s="209" t="s">
        <v>15</v>
      </c>
      <c r="E24" s="210" t="n">
        <v>1</v>
      </c>
      <c r="F24" s="190" t="n">
        <v>140.24</v>
      </c>
      <c r="G24" s="190" t="n">
        <f aca="false">F24*E24</f>
        <v>140.24</v>
      </c>
      <c r="H24" s="129"/>
      <c r="I24" s="41"/>
      <c r="J24" s="41"/>
      <c r="K24" s="166"/>
    </row>
    <row r="25" customFormat="false" ht="21" hidden="false" customHeight="false" outlineLevel="0" collapsed="false">
      <c r="A25" s="204"/>
      <c r="B25" s="207" t="s">
        <v>20</v>
      </c>
      <c r="C25" s="53" t="s">
        <v>38</v>
      </c>
      <c r="D25" s="209" t="s">
        <v>15</v>
      </c>
      <c r="E25" s="210" t="n">
        <v>1</v>
      </c>
      <c r="F25" s="190" t="n">
        <v>280.47</v>
      </c>
      <c r="G25" s="190" t="n">
        <f aca="false">F25*E25</f>
        <v>280.47</v>
      </c>
      <c r="H25" s="129"/>
      <c r="I25" s="41"/>
      <c r="J25" s="41"/>
      <c r="K25" s="166"/>
    </row>
    <row r="26" customFormat="false" ht="21" hidden="false" customHeight="false" outlineLevel="0" collapsed="false">
      <c r="A26" s="204"/>
      <c r="B26" s="207" t="s">
        <v>23</v>
      </c>
      <c r="C26" s="211" t="s">
        <v>39</v>
      </c>
      <c r="D26" s="209" t="s">
        <v>25</v>
      </c>
      <c r="E26" s="210" t="n">
        <v>156</v>
      </c>
      <c r="F26" s="190" t="n">
        <v>2.59</v>
      </c>
      <c r="G26" s="190" t="n">
        <f aca="false">F26*E26</f>
        <v>404.04</v>
      </c>
      <c r="H26" s="129"/>
      <c r="I26" s="41"/>
      <c r="J26" s="41"/>
      <c r="K26" s="166"/>
    </row>
    <row r="27" customFormat="false" ht="31.5" hidden="false" customHeight="false" outlineLevel="0" collapsed="false">
      <c r="A27" s="204"/>
      <c r="B27" s="207" t="s">
        <v>26</v>
      </c>
      <c r="C27" s="211" t="s">
        <v>40</v>
      </c>
      <c r="D27" s="209" t="s">
        <v>25</v>
      </c>
      <c r="E27" s="210" t="n">
        <v>156</v>
      </c>
      <c r="F27" s="190" t="n">
        <v>2.96</v>
      </c>
      <c r="G27" s="190" t="n">
        <f aca="false">F27*E27</f>
        <v>461.76</v>
      </c>
      <c r="H27" s="129"/>
      <c r="I27" s="41"/>
      <c r="J27" s="41"/>
      <c r="K27" s="166"/>
    </row>
    <row r="28" customFormat="false" ht="31.5" hidden="false" customHeight="false" outlineLevel="0" collapsed="false">
      <c r="A28" s="204"/>
      <c r="B28" s="207" t="s">
        <v>162</v>
      </c>
      <c r="C28" s="211" t="s">
        <v>170</v>
      </c>
      <c r="D28" s="209" t="s">
        <v>25</v>
      </c>
      <c r="E28" s="210" t="n">
        <v>100</v>
      </c>
      <c r="F28" s="190" t="n">
        <v>3.03</v>
      </c>
      <c r="G28" s="190" t="n">
        <f aca="false">F28*E28</f>
        <v>303</v>
      </c>
      <c r="H28" s="129"/>
      <c r="I28" s="22"/>
      <c r="J28" s="22"/>
      <c r="K28" s="114"/>
    </row>
    <row r="29" customFormat="false" ht="52.5" hidden="false" customHeight="false" outlineLevel="0" collapsed="false">
      <c r="A29" s="204"/>
      <c r="B29" s="207" t="s">
        <v>164</v>
      </c>
      <c r="C29" s="211" t="s">
        <v>171</v>
      </c>
      <c r="D29" s="209" t="s">
        <v>25</v>
      </c>
      <c r="E29" s="210" t="n">
        <v>100</v>
      </c>
      <c r="F29" s="190" t="n">
        <v>2.4</v>
      </c>
      <c r="G29" s="190" t="n">
        <f aca="false">F29*E29</f>
        <v>240</v>
      </c>
      <c r="H29" s="129"/>
      <c r="I29" s="22"/>
      <c r="J29" s="22"/>
      <c r="K29" s="114"/>
    </row>
    <row r="30" customFormat="false" ht="12.75" hidden="false" customHeight="false" outlineLevel="0" collapsed="false">
      <c r="A30" s="55"/>
      <c r="B30" s="55"/>
      <c r="C30" s="55"/>
      <c r="D30" s="55"/>
      <c r="E30" s="55"/>
      <c r="F30" s="56"/>
      <c r="G30" s="56"/>
      <c r="H30" s="57"/>
      <c r="I30" s="212"/>
      <c r="J30" s="212"/>
      <c r="K30" s="166"/>
    </row>
    <row r="31" customFormat="false" ht="57" hidden="false" customHeight="false" outlineLevel="0" collapsed="false">
      <c r="A31" s="204" t="s">
        <v>32</v>
      </c>
      <c r="B31" s="59" t="s">
        <v>41</v>
      </c>
      <c r="C31" s="205" t="s">
        <v>172</v>
      </c>
      <c r="D31" s="37" t="s">
        <v>15</v>
      </c>
      <c r="E31" s="206"/>
      <c r="F31" s="183"/>
      <c r="G31" s="163" t="n">
        <f aca="false">SUM(G32:G38)</f>
        <v>2112.69</v>
      </c>
      <c r="H31" s="148" t="n">
        <f aca="false">G31*30%</f>
        <v>633.807</v>
      </c>
      <c r="I31" s="213"/>
      <c r="J31" s="213"/>
      <c r="K31" s="164"/>
    </row>
    <row r="32" customFormat="false" ht="21" hidden="false" customHeight="false" outlineLevel="0" collapsed="false">
      <c r="A32" s="204"/>
      <c r="B32" s="207" t="s">
        <v>13</v>
      </c>
      <c r="C32" s="208" t="s">
        <v>36</v>
      </c>
      <c r="D32" s="49" t="s">
        <v>15</v>
      </c>
      <c r="E32" s="214" t="n">
        <v>1</v>
      </c>
      <c r="F32" s="119" t="n">
        <v>161.08</v>
      </c>
      <c r="G32" s="119" t="n">
        <f aca="false">F32*E32</f>
        <v>161.08</v>
      </c>
      <c r="H32" s="165"/>
      <c r="I32" s="170"/>
      <c r="J32" s="170"/>
      <c r="K32" s="166"/>
    </row>
    <row r="33" customFormat="false" ht="12.75" hidden="false" customHeight="false" outlineLevel="0" collapsed="false">
      <c r="A33" s="204"/>
      <c r="B33" s="207" t="s">
        <v>17</v>
      </c>
      <c r="C33" s="211" t="s">
        <v>37</v>
      </c>
      <c r="D33" s="49" t="s">
        <v>15</v>
      </c>
      <c r="E33" s="214" t="n">
        <v>1</v>
      </c>
      <c r="F33" s="119" t="n">
        <v>140.24</v>
      </c>
      <c r="G33" s="119" t="n">
        <f aca="false">F33*E33</f>
        <v>140.24</v>
      </c>
      <c r="H33" s="129"/>
      <c r="I33" s="170"/>
      <c r="J33" s="170"/>
      <c r="K33" s="166"/>
    </row>
    <row r="34" customFormat="false" ht="21" hidden="false" customHeight="false" outlineLevel="0" collapsed="false">
      <c r="A34" s="204"/>
      <c r="B34" s="207" t="s">
        <v>20</v>
      </c>
      <c r="C34" s="53" t="s">
        <v>38</v>
      </c>
      <c r="D34" s="49" t="s">
        <v>15</v>
      </c>
      <c r="E34" s="214" t="n">
        <v>1</v>
      </c>
      <c r="F34" s="119" t="n">
        <v>280.47</v>
      </c>
      <c r="G34" s="119" t="n">
        <f aca="false">F34*E34</f>
        <v>280.47</v>
      </c>
      <c r="H34" s="129"/>
      <c r="I34" s="170"/>
      <c r="J34" s="170"/>
      <c r="K34" s="166"/>
    </row>
    <row r="35" customFormat="false" ht="21" hidden="false" customHeight="false" outlineLevel="0" collapsed="false">
      <c r="A35" s="204"/>
      <c r="B35" s="207" t="s">
        <v>23</v>
      </c>
      <c r="C35" s="211" t="s">
        <v>39</v>
      </c>
      <c r="D35" s="49" t="s">
        <v>25</v>
      </c>
      <c r="E35" s="214" t="n">
        <v>178</v>
      </c>
      <c r="F35" s="119" t="n">
        <v>2.59</v>
      </c>
      <c r="G35" s="119" t="n">
        <f aca="false">F35*E35</f>
        <v>461.02</v>
      </c>
      <c r="H35" s="129"/>
      <c r="I35" s="170"/>
      <c r="J35" s="170"/>
      <c r="K35" s="166"/>
    </row>
    <row r="36" customFormat="false" ht="31.5" hidden="false" customHeight="false" outlineLevel="0" collapsed="false">
      <c r="A36" s="204"/>
      <c r="B36" s="207" t="s">
        <v>26</v>
      </c>
      <c r="C36" s="211" t="s">
        <v>40</v>
      </c>
      <c r="D36" s="49" t="s">
        <v>25</v>
      </c>
      <c r="E36" s="214" t="n">
        <v>178</v>
      </c>
      <c r="F36" s="119" t="n">
        <v>2.96</v>
      </c>
      <c r="G36" s="119" t="n">
        <f aca="false">F36*E36</f>
        <v>526.88</v>
      </c>
      <c r="H36" s="129"/>
      <c r="I36" s="170"/>
      <c r="J36" s="170"/>
      <c r="K36" s="166"/>
    </row>
    <row r="37" customFormat="false" ht="31.5" hidden="false" customHeight="false" outlineLevel="0" collapsed="false">
      <c r="A37" s="204"/>
      <c r="B37" s="207" t="s">
        <v>162</v>
      </c>
      <c r="C37" s="211" t="s">
        <v>170</v>
      </c>
      <c r="D37" s="49" t="s">
        <v>25</v>
      </c>
      <c r="E37" s="214" t="n">
        <v>100</v>
      </c>
      <c r="F37" s="119" t="n">
        <v>3.03</v>
      </c>
      <c r="G37" s="119" t="n">
        <f aca="false">F37*E37</f>
        <v>303</v>
      </c>
      <c r="H37" s="129"/>
      <c r="I37" s="22"/>
      <c r="J37" s="22"/>
      <c r="K37" s="114"/>
    </row>
    <row r="38" customFormat="false" ht="52.5" hidden="false" customHeight="false" outlineLevel="0" collapsed="false">
      <c r="A38" s="204"/>
      <c r="B38" s="207" t="s">
        <v>164</v>
      </c>
      <c r="C38" s="211" t="s">
        <v>171</v>
      </c>
      <c r="D38" s="49" t="s">
        <v>25</v>
      </c>
      <c r="E38" s="214" t="n">
        <v>100</v>
      </c>
      <c r="F38" s="119" t="n">
        <v>2.4</v>
      </c>
      <c r="G38" s="119" t="n">
        <f aca="false">F38*E38</f>
        <v>240</v>
      </c>
      <c r="H38" s="129"/>
      <c r="I38" s="22"/>
      <c r="J38" s="22"/>
      <c r="K38" s="114"/>
    </row>
    <row r="39" customFormat="false" ht="12.75" hidden="false" customHeight="false" outlineLevel="0" collapsed="false">
      <c r="A39" s="55"/>
      <c r="B39" s="55"/>
      <c r="C39" s="55"/>
      <c r="D39" s="55"/>
      <c r="E39" s="55"/>
      <c r="F39" s="56"/>
      <c r="G39" s="56"/>
      <c r="H39" s="57"/>
      <c r="I39" s="58"/>
      <c r="J39" s="58"/>
      <c r="K39" s="166"/>
    </row>
    <row r="40" customFormat="false" ht="57" hidden="false" customHeight="false" outlineLevel="0" collapsed="false">
      <c r="A40" s="204" t="s">
        <v>32</v>
      </c>
      <c r="B40" s="59" t="s">
        <v>43</v>
      </c>
      <c r="C40" s="205" t="s">
        <v>173</v>
      </c>
      <c r="D40" s="37" t="s">
        <v>15</v>
      </c>
      <c r="E40" s="206"/>
      <c r="F40" s="183"/>
      <c r="G40" s="163" t="n">
        <f aca="false">SUM(G41:G47)</f>
        <v>2256.99</v>
      </c>
      <c r="H40" s="148" t="n">
        <f aca="false">G40*30%</f>
        <v>677.097</v>
      </c>
      <c r="I40" s="181"/>
      <c r="J40" s="181"/>
      <c r="K40" s="176"/>
    </row>
    <row r="41" customFormat="false" ht="21" hidden="false" customHeight="false" outlineLevel="0" collapsed="false">
      <c r="A41" s="204"/>
      <c r="B41" s="207" t="s">
        <v>13</v>
      </c>
      <c r="C41" s="208" t="s">
        <v>36</v>
      </c>
      <c r="D41" s="49" t="s">
        <v>15</v>
      </c>
      <c r="E41" s="214" t="n">
        <v>1</v>
      </c>
      <c r="F41" s="119" t="n">
        <v>161.08</v>
      </c>
      <c r="G41" s="119" t="n">
        <f aca="false">F41*E41</f>
        <v>161.08</v>
      </c>
      <c r="H41" s="215"/>
      <c r="I41" s="181"/>
      <c r="J41" s="181"/>
      <c r="K41" s="176"/>
    </row>
    <row r="42" customFormat="false" ht="12.75" hidden="false" customHeight="false" outlineLevel="0" collapsed="false">
      <c r="A42" s="204"/>
      <c r="B42" s="207" t="s">
        <v>17</v>
      </c>
      <c r="C42" s="211" t="s">
        <v>37</v>
      </c>
      <c r="D42" s="49" t="s">
        <v>15</v>
      </c>
      <c r="E42" s="214" t="n">
        <v>1</v>
      </c>
      <c r="F42" s="119" t="n">
        <v>140.24</v>
      </c>
      <c r="G42" s="119" t="n">
        <f aca="false">F42*E42</f>
        <v>140.24</v>
      </c>
      <c r="H42" s="216"/>
      <c r="I42" s="170"/>
      <c r="J42" s="170"/>
      <c r="K42" s="166"/>
    </row>
    <row r="43" customFormat="false" ht="21" hidden="false" customHeight="false" outlineLevel="0" collapsed="false">
      <c r="A43" s="204"/>
      <c r="B43" s="207" t="s">
        <v>20</v>
      </c>
      <c r="C43" s="53" t="s">
        <v>38</v>
      </c>
      <c r="D43" s="49" t="s">
        <v>15</v>
      </c>
      <c r="E43" s="214" t="n">
        <v>1</v>
      </c>
      <c r="F43" s="119" t="n">
        <v>280.47</v>
      </c>
      <c r="G43" s="119" t="n">
        <f aca="false">F43*E43</f>
        <v>280.47</v>
      </c>
      <c r="H43" s="216"/>
      <c r="I43" s="170"/>
      <c r="J43" s="170"/>
      <c r="K43" s="166"/>
    </row>
    <row r="44" customFormat="false" ht="21" hidden="false" customHeight="false" outlineLevel="0" collapsed="false">
      <c r="A44" s="204"/>
      <c r="B44" s="207" t="s">
        <v>23</v>
      </c>
      <c r="C44" s="211" t="s">
        <v>39</v>
      </c>
      <c r="D44" s="49" t="s">
        <v>25</v>
      </c>
      <c r="E44" s="214" t="n">
        <v>204</v>
      </c>
      <c r="F44" s="119" t="n">
        <v>2.59</v>
      </c>
      <c r="G44" s="119" t="n">
        <f aca="false">F44*E44</f>
        <v>528.36</v>
      </c>
      <c r="H44" s="216"/>
      <c r="I44" s="170"/>
      <c r="J44" s="170"/>
      <c r="K44" s="166"/>
    </row>
    <row r="45" customFormat="false" ht="31.5" hidden="false" customHeight="false" outlineLevel="0" collapsed="false">
      <c r="A45" s="204"/>
      <c r="B45" s="207" t="s">
        <v>26</v>
      </c>
      <c r="C45" s="211" t="s">
        <v>40</v>
      </c>
      <c r="D45" s="49" t="s">
        <v>25</v>
      </c>
      <c r="E45" s="214" t="n">
        <v>204</v>
      </c>
      <c r="F45" s="119" t="n">
        <v>2.96</v>
      </c>
      <c r="G45" s="119" t="n">
        <f aca="false">F45*E45</f>
        <v>603.84</v>
      </c>
      <c r="H45" s="216"/>
      <c r="I45" s="170"/>
      <c r="J45" s="170"/>
      <c r="K45" s="166"/>
    </row>
    <row r="46" customFormat="false" ht="31.5" hidden="false" customHeight="false" outlineLevel="0" collapsed="false">
      <c r="A46" s="204"/>
      <c r="B46" s="207" t="s">
        <v>162</v>
      </c>
      <c r="C46" s="211" t="s">
        <v>170</v>
      </c>
      <c r="D46" s="49" t="s">
        <v>25</v>
      </c>
      <c r="E46" s="214" t="n">
        <v>100</v>
      </c>
      <c r="F46" s="119" t="n">
        <v>3.03</v>
      </c>
      <c r="G46" s="119" t="n">
        <f aca="false">F46*E46</f>
        <v>303</v>
      </c>
      <c r="H46" s="216"/>
      <c r="I46" s="22"/>
      <c r="J46" s="22"/>
      <c r="K46" s="114"/>
    </row>
    <row r="47" customFormat="false" ht="52.5" hidden="false" customHeight="false" outlineLevel="0" collapsed="false">
      <c r="A47" s="204"/>
      <c r="B47" s="207" t="s">
        <v>164</v>
      </c>
      <c r="C47" s="211" t="s">
        <v>171</v>
      </c>
      <c r="D47" s="49" t="s">
        <v>25</v>
      </c>
      <c r="E47" s="214" t="n">
        <v>100</v>
      </c>
      <c r="F47" s="119" t="n">
        <v>2.4</v>
      </c>
      <c r="G47" s="119" t="n">
        <f aca="false">F47*E47</f>
        <v>240</v>
      </c>
      <c r="H47" s="216"/>
      <c r="I47" s="22"/>
      <c r="J47" s="22"/>
      <c r="K47" s="114"/>
    </row>
    <row r="48" customFormat="false" ht="12.75" hidden="false" customHeight="false" outlineLevel="0" collapsed="false">
      <c r="A48" s="55"/>
      <c r="B48" s="55"/>
      <c r="C48" s="55"/>
      <c r="D48" s="55"/>
      <c r="E48" s="55"/>
      <c r="F48" s="56"/>
      <c r="G48" s="56"/>
      <c r="H48" s="57"/>
      <c r="I48" s="58"/>
      <c r="J48" s="58"/>
      <c r="K48" s="166"/>
    </row>
    <row r="49" customFormat="false" ht="57" hidden="false" customHeight="false" outlineLevel="0" collapsed="false">
      <c r="A49" s="204" t="s">
        <v>32</v>
      </c>
      <c r="B49" s="59" t="s">
        <v>45</v>
      </c>
      <c r="C49" s="205" t="s">
        <v>174</v>
      </c>
      <c r="D49" s="37" t="s">
        <v>15</v>
      </c>
      <c r="E49" s="206"/>
      <c r="F49" s="183"/>
      <c r="G49" s="163" t="n">
        <f aca="false">SUM(G50:G56)</f>
        <v>2440.14</v>
      </c>
      <c r="H49" s="148" t="n">
        <f aca="false">G49*30%</f>
        <v>732.042</v>
      </c>
      <c r="I49" s="181"/>
      <c r="J49" s="181"/>
      <c r="K49" s="176"/>
    </row>
    <row r="50" customFormat="false" ht="21" hidden="false" customHeight="false" outlineLevel="0" collapsed="false">
      <c r="A50" s="204"/>
      <c r="B50" s="207" t="s">
        <v>13</v>
      </c>
      <c r="C50" s="208" t="s">
        <v>36</v>
      </c>
      <c r="D50" s="49" t="s">
        <v>15</v>
      </c>
      <c r="E50" s="214" t="n">
        <v>1</v>
      </c>
      <c r="F50" s="119" t="n">
        <v>161.08</v>
      </c>
      <c r="G50" s="119" t="n">
        <f aca="false">F50*E50</f>
        <v>161.08</v>
      </c>
      <c r="H50" s="215"/>
      <c r="I50" s="181"/>
      <c r="J50" s="181"/>
      <c r="K50" s="176"/>
    </row>
    <row r="51" customFormat="false" ht="12.75" hidden="false" customHeight="false" outlineLevel="0" collapsed="false">
      <c r="A51" s="204"/>
      <c r="B51" s="207" t="s">
        <v>17</v>
      </c>
      <c r="C51" s="211" t="s">
        <v>37</v>
      </c>
      <c r="D51" s="49" t="s">
        <v>15</v>
      </c>
      <c r="E51" s="214" t="n">
        <v>1</v>
      </c>
      <c r="F51" s="119" t="n">
        <v>140.24</v>
      </c>
      <c r="G51" s="119" t="n">
        <f aca="false">F51*E51</f>
        <v>140.24</v>
      </c>
      <c r="H51" s="216"/>
      <c r="I51" s="170"/>
      <c r="J51" s="170"/>
      <c r="K51" s="166"/>
    </row>
    <row r="52" customFormat="false" ht="21" hidden="false" customHeight="false" outlineLevel="0" collapsed="false">
      <c r="A52" s="204"/>
      <c r="B52" s="207" t="s">
        <v>20</v>
      </c>
      <c r="C52" s="53" t="s">
        <v>38</v>
      </c>
      <c r="D52" s="49" t="s">
        <v>15</v>
      </c>
      <c r="E52" s="214" t="n">
        <v>1</v>
      </c>
      <c r="F52" s="119" t="n">
        <v>280.47</v>
      </c>
      <c r="G52" s="119" t="n">
        <f aca="false">F52*E52</f>
        <v>280.47</v>
      </c>
      <c r="H52" s="216"/>
      <c r="I52" s="170"/>
      <c r="J52" s="170"/>
      <c r="K52" s="166"/>
    </row>
    <row r="53" customFormat="false" ht="21" hidden="false" customHeight="false" outlineLevel="0" collapsed="false">
      <c r="A53" s="204"/>
      <c r="B53" s="207" t="s">
        <v>23</v>
      </c>
      <c r="C53" s="211" t="s">
        <v>39</v>
      </c>
      <c r="D53" s="49" t="s">
        <v>25</v>
      </c>
      <c r="E53" s="214" t="n">
        <v>237</v>
      </c>
      <c r="F53" s="119" t="n">
        <v>2.59</v>
      </c>
      <c r="G53" s="119" t="n">
        <f aca="false">F53*E53</f>
        <v>613.83</v>
      </c>
      <c r="H53" s="216"/>
      <c r="I53" s="170"/>
      <c r="J53" s="170"/>
      <c r="K53" s="166"/>
    </row>
    <row r="54" customFormat="false" ht="31.5" hidden="false" customHeight="false" outlineLevel="0" collapsed="false">
      <c r="A54" s="204"/>
      <c r="B54" s="207" t="s">
        <v>26</v>
      </c>
      <c r="C54" s="211" t="s">
        <v>40</v>
      </c>
      <c r="D54" s="49" t="s">
        <v>25</v>
      </c>
      <c r="E54" s="214" t="n">
        <v>237</v>
      </c>
      <c r="F54" s="119" t="n">
        <v>2.96</v>
      </c>
      <c r="G54" s="119" t="n">
        <f aca="false">F54*E54</f>
        <v>701.52</v>
      </c>
      <c r="H54" s="216"/>
      <c r="I54" s="170"/>
      <c r="J54" s="170"/>
      <c r="K54" s="166"/>
    </row>
    <row r="55" customFormat="false" ht="31.5" hidden="false" customHeight="false" outlineLevel="0" collapsed="false">
      <c r="A55" s="204"/>
      <c r="B55" s="207" t="s">
        <v>162</v>
      </c>
      <c r="C55" s="211" t="s">
        <v>170</v>
      </c>
      <c r="D55" s="49" t="s">
        <v>25</v>
      </c>
      <c r="E55" s="214" t="n">
        <v>100</v>
      </c>
      <c r="F55" s="119" t="n">
        <v>3.03</v>
      </c>
      <c r="G55" s="119" t="n">
        <f aca="false">F55*E55</f>
        <v>303</v>
      </c>
      <c r="H55" s="216"/>
      <c r="I55" s="22"/>
      <c r="J55" s="22"/>
      <c r="K55" s="114"/>
    </row>
    <row r="56" customFormat="false" ht="52.5" hidden="false" customHeight="false" outlineLevel="0" collapsed="false">
      <c r="A56" s="204"/>
      <c r="B56" s="207" t="s">
        <v>164</v>
      </c>
      <c r="C56" s="211" t="s">
        <v>171</v>
      </c>
      <c r="D56" s="49" t="s">
        <v>25</v>
      </c>
      <c r="E56" s="214" t="n">
        <v>100</v>
      </c>
      <c r="F56" s="119" t="n">
        <v>2.4</v>
      </c>
      <c r="G56" s="119" t="n">
        <f aca="false">F56*E56</f>
        <v>240</v>
      </c>
      <c r="H56" s="216"/>
      <c r="I56" s="22"/>
      <c r="J56" s="22"/>
      <c r="K56" s="114"/>
    </row>
    <row r="57" customFormat="false" ht="12.75" hidden="false" customHeight="false" outlineLevel="0" collapsed="false">
      <c r="A57" s="55"/>
      <c r="B57" s="55"/>
      <c r="C57" s="55"/>
      <c r="D57" s="55"/>
      <c r="E57" s="55"/>
      <c r="F57" s="56"/>
      <c r="G57" s="56"/>
      <c r="H57" s="57"/>
      <c r="I57" s="58"/>
      <c r="J57" s="58"/>
      <c r="K57" s="166"/>
    </row>
    <row r="58" customFormat="false" ht="57" hidden="false" customHeight="false" outlineLevel="0" collapsed="false">
      <c r="A58" s="204" t="s">
        <v>32</v>
      </c>
      <c r="B58" s="59" t="s">
        <v>47</v>
      </c>
      <c r="C58" s="217" t="s">
        <v>175</v>
      </c>
      <c r="D58" s="218" t="s">
        <v>15</v>
      </c>
      <c r="E58" s="219"/>
      <c r="F58" s="220"/>
      <c r="G58" s="221" t="n">
        <f aca="false">SUM(G59:G65)</f>
        <v>2667.69</v>
      </c>
      <c r="H58" s="148" t="n">
        <f aca="false">G58*30%</f>
        <v>800.307</v>
      </c>
      <c r="I58" s="184"/>
      <c r="J58" s="184"/>
      <c r="K58" s="166"/>
    </row>
    <row r="59" customFormat="false" ht="21" hidden="false" customHeight="false" outlineLevel="0" collapsed="false">
      <c r="A59" s="204"/>
      <c r="B59" s="207" t="s">
        <v>13</v>
      </c>
      <c r="C59" s="208" t="s">
        <v>36</v>
      </c>
      <c r="D59" s="49" t="s">
        <v>15</v>
      </c>
      <c r="E59" s="214" t="n">
        <v>1</v>
      </c>
      <c r="F59" s="119" t="n">
        <v>161.08</v>
      </c>
      <c r="G59" s="119" t="n">
        <f aca="false">F59*E59</f>
        <v>161.08</v>
      </c>
      <c r="H59" s="216"/>
      <c r="I59" s="170"/>
      <c r="J59" s="170"/>
      <c r="K59" s="166"/>
    </row>
    <row r="60" customFormat="false" ht="12.75" hidden="false" customHeight="false" outlineLevel="0" collapsed="false">
      <c r="A60" s="204"/>
      <c r="B60" s="207" t="s">
        <v>17</v>
      </c>
      <c r="C60" s="211" t="s">
        <v>37</v>
      </c>
      <c r="D60" s="49" t="s">
        <v>15</v>
      </c>
      <c r="E60" s="214" t="n">
        <v>1</v>
      </c>
      <c r="F60" s="119" t="n">
        <v>140.24</v>
      </c>
      <c r="G60" s="119" t="n">
        <f aca="false">F60*E60</f>
        <v>140.24</v>
      </c>
      <c r="H60" s="216"/>
      <c r="I60" s="170"/>
      <c r="J60" s="170"/>
      <c r="K60" s="166"/>
    </row>
    <row r="61" customFormat="false" ht="21" hidden="false" customHeight="false" outlineLevel="0" collapsed="false">
      <c r="A61" s="204"/>
      <c r="B61" s="207" t="s">
        <v>20</v>
      </c>
      <c r="C61" s="53" t="s">
        <v>38</v>
      </c>
      <c r="D61" s="49" t="s">
        <v>15</v>
      </c>
      <c r="E61" s="214" t="n">
        <v>1</v>
      </c>
      <c r="F61" s="119" t="n">
        <v>280.47</v>
      </c>
      <c r="G61" s="119" t="n">
        <f aca="false">F61*E61</f>
        <v>280.47</v>
      </c>
      <c r="H61" s="216"/>
      <c r="I61" s="170"/>
      <c r="J61" s="170"/>
      <c r="K61" s="166"/>
    </row>
    <row r="62" customFormat="false" ht="21" hidden="false" customHeight="false" outlineLevel="0" collapsed="false">
      <c r="A62" s="204"/>
      <c r="B62" s="207" t="s">
        <v>23</v>
      </c>
      <c r="C62" s="211" t="s">
        <v>39</v>
      </c>
      <c r="D62" s="49" t="s">
        <v>25</v>
      </c>
      <c r="E62" s="214" t="n">
        <v>278</v>
      </c>
      <c r="F62" s="119" t="n">
        <v>2.59</v>
      </c>
      <c r="G62" s="119" t="n">
        <f aca="false">F62*E62</f>
        <v>720.02</v>
      </c>
      <c r="H62" s="216"/>
      <c r="I62" s="170"/>
      <c r="J62" s="170"/>
      <c r="K62" s="166"/>
    </row>
    <row r="63" customFormat="false" ht="31.5" hidden="false" customHeight="false" outlineLevel="0" collapsed="false">
      <c r="A63" s="204"/>
      <c r="B63" s="207" t="s">
        <v>26</v>
      </c>
      <c r="C63" s="211" t="s">
        <v>40</v>
      </c>
      <c r="D63" s="49" t="s">
        <v>25</v>
      </c>
      <c r="E63" s="214" t="n">
        <v>278</v>
      </c>
      <c r="F63" s="119" t="n">
        <v>2.96</v>
      </c>
      <c r="G63" s="119" t="n">
        <f aca="false">F63*E63</f>
        <v>822.88</v>
      </c>
      <c r="H63" s="216"/>
      <c r="I63" s="170"/>
      <c r="J63" s="170"/>
      <c r="K63" s="166"/>
    </row>
    <row r="64" customFormat="false" ht="31.5" hidden="false" customHeight="false" outlineLevel="0" collapsed="false">
      <c r="A64" s="204"/>
      <c r="B64" s="207" t="s">
        <v>162</v>
      </c>
      <c r="C64" s="211" t="s">
        <v>170</v>
      </c>
      <c r="D64" s="49" t="s">
        <v>25</v>
      </c>
      <c r="E64" s="214" t="n">
        <v>100</v>
      </c>
      <c r="F64" s="119" t="n">
        <v>3.03</v>
      </c>
      <c r="G64" s="119" t="n">
        <f aca="false">F64*E64</f>
        <v>303</v>
      </c>
      <c r="H64" s="216"/>
      <c r="I64" s="22"/>
      <c r="J64" s="22"/>
      <c r="K64" s="114"/>
    </row>
    <row r="65" customFormat="false" ht="52.5" hidden="false" customHeight="false" outlineLevel="0" collapsed="false">
      <c r="A65" s="204"/>
      <c r="B65" s="207" t="s">
        <v>164</v>
      </c>
      <c r="C65" s="211" t="s">
        <v>171</v>
      </c>
      <c r="D65" s="49" t="s">
        <v>25</v>
      </c>
      <c r="E65" s="214" t="n">
        <v>100</v>
      </c>
      <c r="F65" s="119" t="n">
        <v>2.4</v>
      </c>
      <c r="G65" s="119" t="n">
        <f aca="false">F65*E65</f>
        <v>240</v>
      </c>
      <c r="H65" s="216"/>
      <c r="I65" s="22"/>
      <c r="J65" s="22"/>
      <c r="K65" s="114"/>
    </row>
    <row r="66" customFormat="false" ht="12.75" hidden="false" customHeight="false" outlineLevel="0" collapsed="false">
      <c r="A66" s="55"/>
      <c r="B66" s="55"/>
      <c r="C66" s="55"/>
      <c r="D66" s="55"/>
      <c r="E66" s="55"/>
      <c r="F66" s="56"/>
      <c r="G66" s="56"/>
      <c r="H66" s="57"/>
      <c r="I66" s="58"/>
      <c r="J66" s="58"/>
      <c r="K66" s="166"/>
    </row>
    <row r="67" customFormat="false" ht="57" hidden="false" customHeight="false" outlineLevel="0" collapsed="false">
      <c r="A67" s="204" t="s">
        <v>32</v>
      </c>
      <c r="B67" s="59" t="s">
        <v>49</v>
      </c>
      <c r="C67" s="217" t="s">
        <v>176</v>
      </c>
      <c r="D67" s="37" t="s">
        <v>15</v>
      </c>
      <c r="E67" s="206"/>
      <c r="F67" s="183"/>
      <c r="G67" s="163" t="n">
        <f aca="false">SUM(G68:G74)</f>
        <v>2956.29</v>
      </c>
      <c r="H67" s="148" t="n">
        <f aca="false">G67*30%</f>
        <v>886.887</v>
      </c>
      <c r="I67" s="184"/>
      <c r="J67" s="184"/>
      <c r="K67" s="166"/>
    </row>
    <row r="68" customFormat="false" ht="21" hidden="false" customHeight="false" outlineLevel="0" collapsed="false">
      <c r="A68" s="204"/>
      <c r="B68" s="207" t="s">
        <v>13</v>
      </c>
      <c r="C68" s="208" t="s">
        <v>36</v>
      </c>
      <c r="D68" s="49" t="s">
        <v>15</v>
      </c>
      <c r="E68" s="214" t="n">
        <v>1</v>
      </c>
      <c r="F68" s="119" t="n">
        <v>161.08</v>
      </c>
      <c r="G68" s="119" t="n">
        <f aca="false">F68*E68</f>
        <v>161.08</v>
      </c>
      <c r="H68" s="216"/>
      <c r="I68" s="170"/>
      <c r="J68" s="170"/>
      <c r="K68" s="166"/>
    </row>
    <row r="69" customFormat="false" ht="12.75" hidden="false" customHeight="false" outlineLevel="0" collapsed="false">
      <c r="A69" s="204"/>
      <c r="B69" s="207" t="s">
        <v>17</v>
      </c>
      <c r="C69" s="211" t="s">
        <v>37</v>
      </c>
      <c r="D69" s="49" t="s">
        <v>15</v>
      </c>
      <c r="E69" s="214" t="n">
        <v>1</v>
      </c>
      <c r="F69" s="119" t="n">
        <v>140.24</v>
      </c>
      <c r="G69" s="119" t="n">
        <f aca="false">F69*E69</f>
        <v>140.24</v>
      </c>
      <c r="H69" s="216"/>
      <c r="I69" s="170"/>
      <c r="J69" s="170"/>
      <c r="K69" s="166"/>
    </row>
    <row r="70" customFormat="false" ht="21" hidden="false" customHeight="false" outlineLevel="0" collapsed="false">
      <c r="A70" s="204"/>
      <c r="B70" s="207" t="s">
        <v>20</v>
      </c>
      <c r="C70" s="53" t="s">
        <v>38</v>
      </c>
      <c r="D70" s="49" t="s">
        <v>15</v>
      </c>
      <c r="E70" s="214" t="n">
        <v>1</v>
      </c>
      <c r="F70" s="119" t="n">
        <v>280.47</v>
      </c>
      <c r="G70" s="119" t="n">
        <f aca="false">F70*E70</f>
        <v>280.47</v>
      </c>
      <c r="H70" s="216"/>
      <c r="I70" s="170"/>
      <c r="J70" s="170"/>
      <c r="K70" s="166"/>
    </row>
    <row r="71" customFormat="false" ht="21" hidden="false" customHeight="false" outlineLevel="0" collapsed="false">
      <c r="A71" s="204"/>
      <c r="B71" s="207" t="s">
        <v>23</v>
      </c>
      <c r="C71" s="211" t="s">
        <v>39</v>
      </c>
      <c r="D71" s="49" t="s">
        <v>25</v>
      </c>
      <c r="E71" s="214" t="n">
        <v>330</v>
      </c>
      <c r="F71" s="119" t="n">
        <v>2.59</v>
      </c>
      <c r="G71" s="119" t="n">
        <f aca="false">F71*E71</f>
        <v>854.7</v>
      </c>
      <c r="H71" s="216"/>
      <c r="I71" s="170"/>
      <c r="J71" s="170"/>
      <c r="K71" s="166"/>
    </row>
    <row r="72" customFormat="false" ht="31.5" hidden="false" customHeight="false" outlineLevel="0" collapsed="false">
      <c r="A72" s="204"/>
      <c r="B72" s="207" t="s">
        <v>26</v>
      </c>
      <c r="C72" s="211" t="s">
        <v>40</v>
      </c>
      <c r="D72" s="49" t="s">
        <v>25</v>
      </c>
      <c r="E72" s="214" t="n">
        <v>330</v>
      </c>
      <c r="F72" s="119" t="n">
        <v>2.96</v>
      </c>
      <c r="G72" s="119" t="n">
        <f aca="false">F72*E72</f>
        <v>976.8</v>
      </c>
      <c r="H72" s="216"/>
      <c r="I72" s="170"/>
      <c r="J72" s="170"/>
      <c r="K72" s="166"/>
    </row>
    <row r="73" customFormat="false" ht="31.5" hidden="false" customHeight="false" outlineLevel="0" collapsed="false">
      <c r="A73" s="204"/>
      <c r="B73" s="207" t="s">
        <v>162</v>
      </c>
      <c r="C73" s="211" t="s">
        <v>170</v>
      </c>
      <c r="D73" s="49" t="s">
        <v>25</v>
      </c>
      <c r="E73" s="214" t="n">
        <v>100</v>
      </c>
      <c r="F73" s="119" t="n">
        <v>3.03</v>
      </c>
      <c r="G73" s="119" t="n">
        <f aca="false">F73*E73</f>
        <v>303</v>
      </c>
      <c r="H73" s="216"/>
      <c r="I73" s="22"/>
      <c r="J73" s="22"/>
      <c r="K73" s="114"/>
    </row>
    <row r="74" customFormat="false" ht="52.5" hidden="false" customHeight="false" outlineLevel="0" collapsed="false">
      <c r="A74" s="204"/>
      <c r="B74" s="207" t="s">
        <v>164</v>
      </c>
      <c r="C74" s="211" t="s">
        <v>171</v>
      </c>
      <c r="D74" s="49" t="s">
        <v>25</v>
      </c>
      <c r="E74" s="214" t="n">
        <v>100</v>
      </c>
      <c r="F74" s="119" t="n">
        <v>2.4</v>
      </c>
      <c r="G74" s="119" t="n">
        <f aca="false">F74*E74</f>
        <v>240</v>
      </c>
      <c r="H74" s="216"/>
      <c r="I74" s="22"/>
      <c r="J74" s="22"/>
      <c r="K74" s="114"/>
    </row>
    <row r="75" customFormat="false" ht="12.75" hidden="false" customHeight="false" outlineLevel="0" collapsed="false">
      <c r="A75" s="55"/>
      <c r="B75" s="55"/>
      <c r="C75" s="55"/>
      <c r="D75" s="55"/>
      <c r="E75" s="55"/>
      <c r="F75" s="56"/>
      <c r="G75" s="56"/>
      <c r="H75" s="57"/>
      <c r="I75" s="58"/>
      <c r="J75" s="58"/>
      <c r="K75" s="166"/>
    </row>
    <row r="76" customFormat="false" ht="57" hidden="false" customHeight="false" outlineLevel="0" collapsed="false">
      <c r="A76" s="204" t="s">
        <v>32</v>
      </c>
      <c r="B76" s="59" t="s">
        <v>51</v>
      </c>
      <c r="C76" s="217" t="s">
        <v>177</v>
      </c>
      <c r="D76" s="37" t="s">
        <v>15</v>
      </c>
      <c r="E76" s="206"/>
      <c r="F76" s="183"/>
      <c r="G76" s="163" t="n">
        <f aca="false">SUM(G77:G83)</f>
        <v>3344.79</v>
      </c>
      <c r="H76" s="148" t="n">
        <f aca="false">G76*30%</f>
        <v>1003.437</v>
      </c>
      <c r="I76" s="184"/>
      <c r="J76" s="184"/>
      <c r="K76" s="166"/>
    </row>
    <row r="77" customFormat="false" ht="21" hidden="false" customHeight="false" outlineLevel="0" collapsed="false">
      <c r="A77" s="204"/>
      <c r="B77" s="207" t="s">
        <v>13</v>
      </c>
      <c r="C77" s="208" t="s">
        <v>36</v>
      </c>
      <c r="D77" s="49" t="s">
        <v>15</v>
      </c>
      <c r="E77" s="214" t="n">
        <v>1</v>
      </c>
      <c r="F77" s="119" t="n">
        <v>161.08</v>
      </c>
      <c r="G77" s="119" t="n">
        <f aca="false">F77*E77</f>
        <v>161.08</v>
      </c>
      <c r="H77" s="216"/>
      <c r="I77" s="170"/>
      <c r="J77" s="170"/>
      <c r="K77" s="166"/>
    </row>
    <row r="78" customFormat="false" ht="12.75" hidden="false" customHeight="false" outlineLevel="0" collapsed="false">
      <c r="A78" s="204"/>
      <c r="B78" s="207" t="s">
        <v>17</v>
      </c>
      <c r="C78" s="211" t="s">
        <v>37</v>
      </c>
      <c r="D78" s="49" t="s">
        <v>15</v>
      </c>
      <c r="E78" s="214" t="n">
        <v>1</v>
      </c>
      <c r="F78" s="119" t="n">
        <v>140.24</v>
      </c>
      <c r="G78" s="119" t="n">
        <f aca="false">F78*E78</f>
        <v>140.24</v>
      </c>
      <c r="H78" s="216"/>
      <c r="I78" s="170"/>
      <c r="J78" s="170"/>
      <c r="K78" s="166"/>
    </row>
    <row r="79" customFormat="false" ht="21" hidden="false" customHeight="false" outlineLevel="0" collapsed="false">
      <c r="A79" s="204"/>
      <c r="B79" s="207" t="s">
        <v>20</v>
      </c>
      <c r="C79" s="53" t="s">
        <v>38</v>
      </c>
      <c r="D79" s="49" t="s">
        <v>15</v>
      </c>
      <c r="E79" s="214" t="n">
        <v>1</v>
      </c>
      <c r="F79" s="119" t="n">
        <v>280.47</v>
      </c>
      <c r="G79" s="119" t="n">
        <f aca="false">F79*E79</f>
        <v>280.47</v>
      </c>
      <c r="H79" s="216"/>
      <c r="I79" s="170"/>
      <c r="J79" s="170"/>
      <c r="K79" s="166"/>
    </row>
    <row r="80" customFormat="false" ht="21" hidden="false" customHeight="false" outlineLevel="0" collapsed="false">
      <c r="A80" s="204"/>
      <c r="B80" s="207" t="s">
        <v>23</v>
      </c>
      <c r="C80" s="211" t="s">
        <v>39</v>
      </c>
      <c r="D80" s="49" t="s">
        <v>25</v>
      </c>
      <c r="E80" s="214" t="n">
        <v>400</v>
      </c>
      <c r="F80" s="119" t="n">
        <v>2.59</v>
      </c>
      <c r="G80" s="119" t="n">
        <f aca="false">F80*E80</f>
        <v>1036</v>
      </c>
      <c r="H80" s="216"/>
      <c r="I80" s="170"/>
      <c r="J80" s="170"/>
      <c r="K80" s="166"/>
    </row>
    <row r="81" customFormat="false" ht="31.5" hidden="false" customHeight="false" outlineLevel="0" collapsed="false">
      <c r="A81" s="204"/>
      <c r="B81" s="207" t="s">
        <v>26</v>
      </c>
      <c r="C81" s="211" t="s">
        <v>40</v>
      </c>
      <c r="D81" s="49" t="s">
        <v>25</v>
      </c>
      <c r="E81" s="214" t="n">
        <v>400</v>
      </c>
      <c r="F81" s="119" t="n">
        <v>2.96</v>
      </c>
      <c r="G81" s="119" t="n">
        <f aca="false">F81*E81</f>
        <v>1184</v>
      </c>
      <c r="H81" s="216"/>
      <c r="I81" s="170"/>
      <c r="J81" s="170"/>
      <c r="K81" s="166"/>
    </row>
    <row r="82" customFormat="false" ht="31.5" hidden="false" customHeight="false" outlineLevel="0" collapsed="false">
      <c r="A82" s="204"/>
      <c r="B82" s="207" t="s">
        <v>162</v>
      </c>
      <c r="C82" s="211" t="s">
        <v>170</v>
      </c>
      <c r="D82" s="49" t="s">
        <v>25</v>
      </c>
      <c r="E82" s="214" t="n">
        <v>100</v>
      </c>
      <c r="F82" s="119" t="n">
        <v>3.03</v>
      </c>
      <c r="G82" s="119" t="n">
        <f aca="false">F82*E82</f>
        <v>303</v>
      </c>
      <c r="H82" s="216"/>
      <c r="I82" s="22"/>
      <c r="J82" s="22"/>
      <c r="K82" s="114"/>
    </row>
    <row r="83" customFormat="false" ht="52.5" hidden="false" customHeight="false" outlineLevel="0" collapsed="false">
      <c r="A83" s="204"/>
      <c r="B83" s="207" t="s">
        <v>164</v>
      </c>
      <c r="C83" s="211" t="s">
        <v>171</v>
      </c>
      <c r="D83" s="49" t="s">
        <v>25</v>
      </c>
      <c r="E83" s="214" t="n">
        <v>100</v>
      </c>
      <c r="F83" s="119" t="n">
        <v>2.4</v>
      </c>
      <c r="G83" s="119" t="n">
        <f aca="false">F83*E83</f>
        <v>240</v>
      </c>
      <c r="H83" s="216"/>
      <c r="I83" s="22"/>
      <c r="J83" s="22"/>
      <c r="K83" s="114"/>
    </row>
    <row r="84" customFormat="false" ht="12.75" hidden="false" customHeight="false" outlineLevel="0" collapsed="false">
      <c r="A84" s="55"/>
      <c r="B84" s="55"/>
      <c r="C84" s="55"/>
      <c r="D84" s="55"/>
      <c r="E84" s="55"/>
      <c r="F84" s="56"/>
      <c r="G84" s="56"/>
      <c r="H84" s="57"/>
      <c r="I84" s="58"/>
      <c r="J84" s="58"/>
      <c r="K84" s="166"/>
    </row>
    <row r="85" customFormat="false" ht="57" hidden="false" customHeight="false" outlineLevel="0" collapsed="false">
      <c r="A85" s="204" t="s">
        <v>32</v>
      </c>
      <c r="B85" s="59" t="s">
        <v>53</v>
      </c>
      <c r="C85" s="217" t="s">
        <v>178</v>
      </c>
      <c r="D85" s="37" t="s">
        <v>15</v>
      </c>
      <c r="E85" s="206"/>
      <c r="F85" s="183"/>
      <c r="G85" s="163" t="n">
        <f aca="false">SUM(G86:G92)</f>
        <v>3866.49</v>
      </c>
      <c r="H85" s="148" t="n">
        <f aca="false">G85*30%</f>
        <v>1159.947</v>
      </c>
      <c r="I85" s="184"/>
      <c r="J85" s="184"/>
      <c r="K85" s="166"/>
    </row>
    <row r="86" customFormat="false" ht="21" hidden="false" customHeight="false" outlineLevel="0" collapsed="false">
      <c r="A86" s="204"/>
      <c r="B86" s="207" t="s">
        <v>13</v>
      </c>
      <c r="C86" s="208" t="s">
        <v>36</v>
      </c>
      <c r="D86" s="49" t="s">
        <v>15</v>
      </c>
      <c r="E86" s="214" t="n">
        <v>1</v>
      </c>
      <c r="F86" s="119" t="n">
        <v>161.08</v>
      </c>
      <c r="G86" s="119" t="n">
        <f aca="false">F86*E86</f>
        <v>161.08</v>
      </c>
      <c r="H86" s="222"/>
      <c r="I86" s="170"/>
      <c r="J86" s="170"/>
      <c r="K86" s="166"/>
    </row>
    <row r="87" customFormat="false" ht="12.75" hidden="false" customHeight="false" outlineLevel="0" collapsed="false">
      <c r="A87" s="204"/>
      <c r="B87" s="207" t="s">
        <v>17</v>
      </c>
      <c r="C87" s="211" t="s">
        <v>37</v>
      </c>
      <c r="D87" s="49" t="s">
        <v>15</v>
      </c>
      <c r="E87" s="214" t="n">
        <v>1</v>
      </c>
      <c r="F87" s="119" t="n">
        <v>140.24</v>
      </c>
      <c r="G87" s="119" t="n">
        <f aca="false">F87*E87</f>
        <v>140.24</v>
      </c>
      <c r="H87" s="222"/>
      <c r="I87" s="170"/>
      <c r="J87" s="170"/>
      <c r="K87" s="166"/>
    </row>
    <row r="88" customFormat="false" ht="21" hidden="false" customHeight="false" outlineLevel="0" collapsed="false">
      <c r="A88" s="204"/>
      <c r="B88" s="207" t="s">
        <v>20</v>
      </c>
      <c r="C88" s="53" t="s">
        <v>38</v>
      </c>
      <c r="D88" s="49" t="s">
        <v>15</v>
      </c>
      <c r="E88" s="214" t="n">
        <v>1</v>
      </c>
      <c r="F88" s="119" t="n">
        <v>280.47</v>
      </c>
      <c r="G88" s="119" t="n">
        <f aca="false">F88*E88</f>
        <v>280.47</v>
      </c>
      <c r="H88" s="222"/>
      <c r="I88" s="170"/>
      <c r="J88" s="170"/>
      <c r="K88" s="166"/>
    </row>
    <row r="89" customFormat="false" ht="21" hidden="false" customHeight="false" outlineLevel="0" collapsed="false">
      <c r="A89" s="204"/>
      <c r="B89" s="207" t="s">
        <v>23</v>
      </c>
      <c r="C89" s="211" t="s">
        <v>39</v>
      </c>
      <c r="D89" s="49" t="s">
        <v>25</v>
      </c>
      <c r="E89" s="214" t="n">
        <v>494</v>
      </c>
      <c r="F89" s="119" t="n">
        <v>2.59</v>
      </c>
      <c r="G89" s="119" t="n">
        <f aca="false">F89*E89</f>
        <v>1279.46</v>
      </c>
      <c r="H89" s="222"/>
      <c r="I89" s="170"/>
      <c r="J89" s="170"/>
      <c r="K89" s="166"/>
    </row>
    <row r="90" customFormat="false" ht="31.5" hidden="false" customHeight="false" outlineLevel="0" collapsed="false">
      <c r="A90" s="204"/>
      <c r="B90" s="207" t="s">
        <v>26</v>
      </c>
      <c r="C90" s="211" t="s">
        <v>40</v>
      </c>
      <c r="D90" s="49" t="s">
        <v>25</v>
      </c>
      <c r="E90" s="214" t="n">
        <v>494</v>
      </c>
      <c r="F90" s="119" t="n">
        <v>2.96</v>
      </c>
      <c r="G90" s="119" t="n">
        <f aca="false">F90*E90</f>
        <v>1462.24</v>
      </c>
      <c r="H90" s="222"/>
      <c r="I90" s="170"/>
      <c r="J90" s="170"/>
      <c r="K90" s="166"/>
    </row>
    <row r="91" customFormat="false" ht="31.5" hidden="false" customHeight="false" outlineLevel="0" collapsed="false">
      <c r="A91" s="204"/>
      <c r="B91" s="207" t="s">
        <v>162</v>
      </c>
      <c r="C91" s="211" t="s">
        <v>170</v>
      </c>
      <c r="D91" s="49" t="s">
        <v>25</v>
      </c>
      <c r="E91" s="214" t="n">
        <v>100</v>
      </c>
      <c r="F91" s="119" t="n">
        <v>3.03</v>
      </c>
      <c r="G91" s="119" t="n">
        <f aca="false">F91*E91</f>
        <v>303</v>
      </c>
      <c r="H91" s="222"/>
      <c r="I91" s="22"/>
      <c r="J91" s="22"/>
      <c r="K91" s="114"/>
    </row>
    <row r="92" customFormat="false" ht="52.5" hidden="false" customHeight="false" outlineLevel="0" collapsed="false">
      <c r="A92" s="204"/>
      <c r="B92" s="207" t="s">
        <v>164</v>
      </c>
      <c r="C92" s="211" t="s">
        <v>171</v>
      </c>
      <c r="D92" s="49" t="s">
        <v>25</v>
      </c>
      <c r="E92" s="214" t="n">
        <v>100</v>
      </c>
      <c r="F92" s="119" t="n">
        <v>2.4</v>
      </c>
      <c r="G92" s="119" t="n">
        <f aca="false">F92*E92</f>
        <v>240</v>
      </c>
      <c r="H92" s="222"/>
      <c r="I92" s="22"/>
      <c r="J92" s="22"/>
      <c r="K92" s="114"/>
    </row>
    <row r="93" customFormat="false" ht="12.75" hidden="false" customHeight="false" outlineLevel="0" collapsed="false">
      <c r="A93" s="55"/>
      <c r="B93" s="55"/>
      <c r="C93" s="55"/>
      <c r="D93" s="55"/>
      <c r="E93" s="55"/>
      <c r="F93" s="56"/>
      <c r="G93" s="56"/>
      <c r="H93" s="57"/>
      <c r="I93" s="58"/>
      <c r="J93" s="58"/>
      <c r="K93" s="166"/>
    </row>
    <row r="94" customFormat="false" ht="56.25" hidden="false" customHeight="false" outlineLevel="0" collapsed="false">
      <c r="A94" s="204" t="s">
        <v>32</v>
      </c>
      <c r="B94" s="59" t="s">
        <v>55</v>
      </c>
      <c r="C94" s="81" t="s">
        <v>179</v>
      </c>
      <c r="D94" s="37" t="s">
        <v>15</v>
      </c>
      <c r="E94" s="206"/>
      <c r="F94" s="183"/>
      <c r="G94" s="163" t="n">
        <f aca="false">SUM(G95:G101)</f>
        <v>4593.54</v>
      </c>
      <c r="H94" s="148" t="n">
        <f aca="false">G94*30%</f>
        <v>1378.062</v>
      </c>
      <c r="I94" s="185"/>
      <c r="J94" s="185"/>
      <c r="K94" s="166"/>
    </row>
    <row r="95" customFormat="false" ht="21" hidden="false" customHeight="false" outlineLevel="0" collapsed="false">
      <c r="A95" s="204"/>
      <c r="B95" s="207" t="s">
        <v>13</v>
      </c>
      <c r="C95" s="208" t="s">
        <v>36</v>
      </c>
      <c r="D95" s="49" t="s">
        <v>15</v>
      </c>
      <c r="E95" s="214" t="n">
        <v>1</v>
      </c>
      <c r="F95" s="119" t="n">
        <v>161.08</v>
      </c>
      <c r="G95" s="119" t="n">
        <f aca="false">F95*E95</f>
        <v>161.08</v>
      </c>
      <c r="H95" s="222"/>
      <c r="I95" s="170"/>
      <c r="J95" s="170"/>
      <c r="K95" s="166"/>
    </row>
    <row r="96" customFormat="false" ht="12.75" hidden="false" customHeight="false" outlineLevel="0" collapsed="false">
      <c r="A96" s="204"/>
      <c r="B96" s="207" t="s">
        <v>17</v>
      </c>
      <c r="C96" s="211" t="s">
        <v>37</v>
      </c>
      <c r="D96" s="49" t="s">
        <v>15</v>
      </c>
      <c r="E96" s="214" t="n">
        <v>1</v>
      </c>
      <c r="F96" s="119" t="n">
        <v>140.24</v>
      </c>
      <c r="G96" s="119" t="n">
        <f aca="false">F96*E96</f>
        <v>140.24</v>
      </c>
      <c r="H96" s="222"/>
      <c r="I96" s="170"/>
      <c r="J96" s="170"/>
      <c r="K96" s="166"/>
    </row>
    <row r="97" customFormat="false" ht="21" hidden="false" customHeight="false" outlineLevel="0" collapsed="false">
      <c r="A97" s="204"/>
      <c r="B97" s="207" t="s">
        <v>20</v>
      </c>
      <c r="C97" s="53" t="s">
        <v>38</v>
      </c>
      <c r="D97" s="49" t="s">
        <v>15</v>
      </c>
      <c r="E97" s="214" t="n">
        <v>1</v>
      </c>
      <c r="F97" s="119" t="n">
        <v>280.47</v>
      </c>
      <c r="G97" s="119" t="n">
        <f aca="false">F97*E97</f>
        <v>280.47</v>
      </c>
      <c r="H97" s="222"/>
      <c r="I97" s="170"/>
      <c r="J97" s="170"/>
      <c r="K97" s="166"/>
    </row>
    <row r="98" customFormat="false" ht="21" hidden="false" customHeight="false" outlineLevel="0" collapsed="false">
      <c r="A98" s="204"/>
      <c r="B98" s="207" t="s">
        <v>23</v>
      </c>
      <c r="C98" s="211" t="s">
        <v>39</v>
      </c>
      <c r="D98" s="49" t="s">
        <v>25</v>
      </c>
      <c r="E98" s="214" t="n">
        <v>625</v>
      </c>
      <c r="F98" s="119" t="n">
        <v>2.59</v>
      </c>
      <c r="G98" s="119" t="n">
        <f aca="false">F98*E98</f>
        <v>1618.75</v>
      </c>
      <c r="H98" s="222"/>
      <c r="I98" s="170"/>
      <c r="J98" s="170"/>
      <c r="K98" s="166"/>
    </row>
    <row r="99" customFormat="false" ht="31.5" hidden="false" customHeight="false" outlineLevel="0" collapsed="false">
      <c r="A99" s="204"/>
      <c r="B99" s="207" t="s">
        <v>26</v>
      </c>
      <c r="C99" s="211" t="s">
        <v>40</v>
      </c>
      <c r="D99" s="49" t="s">
        <v>25</v>
      </c>
      <c r="E99" s="214" t="n">
        <v>625</v>
      </c>
      <c r="F99" s="119" t="n">
        <v>2.96</v>
      </c>
      <c r="G99" s="119" t="n">
        <f aca="false">F99*E99</f>
        <v>1850</v>
      </c>
      <c r="H99" s="222"/>
      <c r="I99" s="170"/>
      <c r="J99" s="170"/>
      <c r="K99" s="166"/>
    </row>
    <row r="100" customFormat="false" ht="31.5" hidden="false" customHeight="false" outlineLevel="0" collapsed="false">
      <c r="A100" s="204"/>
      <c r="B100" s="207" t="s">
        <v>162</v>
      </c>
      <c r="C100" s="211" t="s">
        <v>170</v>
      </c>
      <c r="D100" s="49" t="s">
        <v>25</v>
      </c>
      <c r="E100" s="214" t="n">
        <v>100</v>
      </c>
      <c r="F100" s="119" t="n">
        <v>3.03</v>
      </c>
      <c r="G100" s="119" t="n">
        <f aca="false">F100*E100</f>
        <v>303</v>
      </c>
      <c r="H100" s="222"/>
      <c r="I100" s="22"/>
      <c r="J100" s="22"/>
      <c r="K100" s="114"/>
    </row>
    <row r="101" customFormat="false" ht="52.5" hidden="false" customHeight="false" outlineLevel="0" collapsed="false">
      <c r="A101" s="204"/>
      <c r="B101" s="207" t="s">
        <v>164</v>
      </c>
      <c r="C101" s="211" t="s">
        <v>171</v>
      </c>
      <c r="D101" s="49" t="s">
        <v>25</v>
      </c>
      <c r="E101" s="214" t="n">
        <v>100</v>
      </c>
      <c r="F101" s="119" t="n">
        <v>2.4</v>
      </c>
      <c r="G101" s="119" t="n">
        <f aca="false">F101*E101</f>
        <v>240</v>
      </c>
      <c r="H101" s="222"/>
      <c r="I101" s="22"/>
      <c r="J101" s="22"/>
      <c r="K101" s="114"/>
    </row>
    <row r="102" s="87" customFormat="true" ht="12.75" hidden="false" customHeight="false" outlineLevel="0" collapsed="false">
      <c r="F102" s="88"/>
      <c r="G102" s="88"/>
      <c r="H102" s="89"/>
      <c r="I102" s="166"/>
      <c r="J102" s="166"/>
      <c r="K102" s="166"/>
    </row>
  </sheetData>
  <sheetProtection sheet="true" password="ccc0"/>
  <mergeCells count="101">
    <mergeCell ref="A1:J4"/>
    <mergeCell ref="A6:E7"/>
    <mergeCell ref="F7:G7"/>
    <mergeCell ref="I8:J8"/>
    <mergeCell ref="A9:A15"/>
    <mergeCell ref="I9:J9"/>
    <mergeCell ref="I10:J10"/>
    <mergeCell ref="I11:J11"/>
    <mergeCell ref="I12:J12"/>
    <mergeCell ref="I13:J13"/>
    <mergeCell ref="I14:J14"/>
    <mergeCell ref="I15:J15"/>
    <mergeCell ref="C18:C19"/>
    <mergeCell ref="F18:G18"/>
    <mergeCell ref="F20:G20"/>
    <mergeCell ref="I21:J21"/>
    <mergeCell ref="A22:A29"/>
    <mergeCell ref="I22:J27"/>
    <mergeCell ref="I28:J28"/>
    <mergeCell ref="I29:J29"/>
    <mergeCell ref="I30:J30"/>
    <mergeCell ref="A31:A38"/>
    <mergeCell ref="I31:J31"/>
    <mergeCell ref="I32:J32"/>
    <mergeCell ref="I33:J33"/>
    <mergeCell ref="I34:J34"/>
    <mergeCell ref="I35:J35"/>
    <mergeCell ref="I36:J36"/>
    <mergeCell ref="I37:J37"/>
    <mergeCell ref="I38:J38"/>
    <mergeCell ref="I39:J39"/>
    <mergeCell ref="A40:A47"/>
    <mergeCell ref="I40:J40"/>
    <mergeCell ref="I41:J41"/>
    <mergeCell ref="I42:J42"/>
    <mergeCell ref="I43:J43"/>
    <mergeCell ref="I44:J44"/>
    <mergeCell ref="I45:J45"/>
    <mergeCell ref="I46:J46"/>
    <mergeCell ref="I47:J47"/>
    <mergeCell ref="I48:J48"/>
    <mergeCell ref="A49:A56"/>
    <mergeCell ref="I49:J49"/>
    <mergeCell ref="I50:J50"/>
    <mergeCell ref="I51:J51"/>
    <mergeCell ref="I52:J52"/>
    <mergeCell ref="I53:J53"/>
    <mergeCell ref="I54:J54"/>
    <mergeCell ref="I55:J55"/>
    <mergeCell ref="I56:J56"/>
    <mergeCell ref="I57:J57"/>
    <mergeCell ref="A58:A65"/>
    <mergeCell ref="I58:J58"/>
    <mergeCell ref="I59:J59"/>
    <mergeCell ref="I60:J60"/>
    <mergeCell ref="I61:J61"/>
    <mergeCell ref="I62:J62"/>
    <mergeCell ref="I63:J63"/>
    <mergeCell ref="I64:J64"/>
    <mergeCell ref="I65:J65"/>
    <mergeCell ref="I66:J66"/>
    <mergeCell ref="A67:A74"/>
    <mergeCell ref="I67:J67"/>
    <mergeCell ref="I68:J68"/>
    <mergeCell ref="I69:J69"/>
    <mergeCell ref="I70:J70"/>
    <mergeCell ref="I71:J71"/>
    <mergeCell ref="I72:J72"/>
    <mergeCell ref="I73:J73"/>
    <mergeCell ref="I74:J74"/>
    <mergeCell ref="I75:J75"/>
    <mergeCell ref="A76:A83"/>
    <mergeCell ref="I76:J76"/>
    <mergeCell ref="I77:J77"/>
    <mergeCell ref="I78:J78"/>
    <mergeCell ref="I79:J79"/>
    <mergeCell ref="I80:J80"/>
    <mergeCell ref="I81:J81"/>
    <mergeCell ref="I82:J82"/>
    <mergeCell ref="I83:J83"/>
    <mergeCell ref="I84:J84"/>
    <mergeCell ref="A85:A92"/>
    <mergeCell ref="I85:J85"/>
    <mergeCell ref="I86:J86"/>
    <mergeCell ref="I87:J87"/>
    <mergeCell ref="I88:J88"/>
    <mergeCell ref="I89:J89"/>
    <mergeCell ref="I90:J90"/>
    <mergeCell ref="I91:J91"/>
    <mergeCell ref="I92:J92"/>
    <mergeCell ref="I93:J93"/>
    <mergeCell ref="A94:A101"/>
    <mergeCell ref="I94:J94"/>
    <mergeCell ref="I95:J95"/>
    <mergeCell ref="I96:J96"/>
    <mergeCell ref="I97:J97"/>
    <mergeCell ref="I98:J98"/>
    <mergeCell ref="I99:J99"/>
    <mergeCell ref="I100:J100"/>
    <mergeCell ref="I101:J101"/>
    <mergeCell ref="I102:J102"/>
  </mergeCells>
  <printOptions headings="false" gridLines="false" gridLinesSet="true" horizontalCentered="true" verticalCentered="false"/>
  <pageMargins left="0.39375" right="0.39375" top="0.840277777777778" bottom="0.196527777777778" header="0.511805555555556" footer="0.511811023622047"/>
  <pageSetup paperSize="9" scale="60" fitToWidth="1" fitToHeight="1" pageOrder="downThenOver" orientation="portrait" blackAndWhite="false" draft="false" cellComments="none" horizontalDpi="300" verticalDpi="300" copies="1"/>
  <headerFooter differentFirst="false" differentOddEven="false">
    <oddHeader>&amp;R&amp;20ALLEGATO 1</oddHeader>
    <oddFooter/>
  </headerFooter>
  <rowBreaks count="2" manualBreakCount="2">
    <brk id="38" man="true" max="16383" min="0"/>
    <brk id="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4" activeCellId="0" sqref="M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7"/>
    <col collapsed="false" customWidth="true" hidden="false" outlineLevel="0" max="3" min="3" style="0" width="65.7"/>
    <col collapsed="false" customWidth="true" hidden="false" outlineLevel="0" max="4" min="4" style="0" width="5.56"/>
    <col collapsed="false" customWidth="true" hidden="false" outlineLevel="0" max="5" min="5" style="0" width="9.7"/>
    <col collapsed="false" customWidth="true" hidden="false" outlineLevel="0" max="6" min="6" style="0" width="11.28"/>
    <col collapsed="false" customWidth="true" hidden="false" outlineLevel="0" max="7" min="7" style="0" width="10.71"/>
    <col collapsed="false" customWidth="true" hidden="false" outlineLevel="0" max="8" min="8" style="1" width="10.99"/>
    <col collapsed="false" customWidth="true" hidden="false" outlineLevel="0" max="10" min="9" style="0" width="8.56"/>
  </cols>
  <sheetData>
    <row r="1" s="223" customFormat="true" ht="30" hidden="false" customHeight="true" outlineLevel="0" collapsed="false">
      <c r="A1" s="91" t="s">
        <v>180</v>
      </c>
      <c r="B1" s="91"/>
      <c r="C1" s="91"/>
      <c r="D1" s="91"/>
      <c r="E1" s="91"/>
      <c r="F1" s="91"/>
      <c r="G1" s="91"/>
      <c r="H1" s="91"/>
      <c r="I1" s="91"/>
      <c r="J1" s="91"/>
      <c r="K1" s="91"/>
    </row>
    <row r="2" s="223" customFormat="true" ht="30" hidden="false" customHeight="true" outlineLevel="0" collapsed="false">
      <c r="A2" s="91"/>
      <c r="B2" s="91"/>
      <c r="C2" s="91"/>
      <c r="D2" s="91"/>
      <c r="E2" s="91"/>
      <c r="F2" s="91"/>
      <c r="G2" s="91"/>
      <c r="H2" s="91"/>
      <c r="I2" s="91"/>
      <c r="J2" s="91"/>
      <c r="K2" s="91"/>
    </row>
    <row r="3" s="223" customFormat="true" ht="30" hidden="false" customHeight="true" outlineLevel="0" collapsed="false">
      <c r="A3" s="91"/>
      <c r="B3" s="91"/>
      <c r="C3" s="91"/>
      <c r="D3" s="91"/>
      <c r="E3" s="91"/>
      <c r="F3" s="91"/>
      <c r="G3" s="91"/>
      <c r="H3" s="91"/>
      <c r="I3" s="91"/>
      <c r="J3" s="91"/>
      <c r="K3" s="91"/>
    </row>
    <row r="4" s="223" customFormat="true" ht="30" hidden="false" customHeight="true" outlineLevel="0" collapsed="false">
      <c r="A4" s="91"/>
      <c r="B4" s="91"/>
      <c r="C4" s="91"/>
      <c r="D4" s="91"/>
      <c r="E4" s="91"/>
      <c r="F4" s="91"/>
      <c r="G4" s="91"/>
      <c r="H4" s="91"/>
      <c r="I4" s="91"/>
      <c r="J4" s="91"/>
      <c r="K4" s="91"/>
    </row>
    <row r="5" customFormat="false" ht="21.75" hidden="false" customHeight="true" outlineLevel="0" collapsed="false">
      <c r="A5" s="91"/>
      <c r="B5" s="91"/>
      <c r="C5" s="91"/>
      <c r="D5" s="91"/>
      <c r="E5" s="91"/>
      <c r="F5" s="91"/>
      <c r="G5" s="91"/>
      <c r="H5" s="91"/>
      <c r="I5" s="91"/>
      <c r="J5" s="91"/>
    </row>
    <row r="6" customFormat="false" ht="27" hidden="false" customHeight="true" outlineLevel="0" collapsed="false">
      <c r="A6" s="94" t="s">
        <v>181</v>
      </c>
      <c r="B6" s="94"/>
      <c r="C6" s="94"/>
      <c r="D6" s="94"/>
      <c r="E6" s="94"/>
      <c r="F6" s="4"/>
      <c r="G6" s="4"/>
      <c r="H6" s="6"/>
      <c r="I6" s="4"/>
      <c r="J6" s="4"/>
    </row>
    <row r="7" customFormat="false" ht="12.75" hidden="false" customHeight="true" outlineLevel="0" collapsed="false">
      <c r="A7" s="94"/>
      <c r="B7" s="94"/>
      <c r="C7" s="94"/>
      <c r="D7" s="94"/>
      <c r="E7" s="94"/>
      <c r="F7" s="7" t="s">
        <v>2</v>
      </c>
      <c r="G7" s="7"/>
      <c r="H7" s="8"/>
      <c r="I7" s="9"/>
      <c r="J7" s="10"/>
    </row>
    <row r="8" customFormat="false" ht="12.75" hidden="false" customHeight="true" outlineLevel="0" collapsed="false">
      <c r="A8" s="7" t="s">
        <v>3</v>
      </c>
      <c r="B8" s="7" t="s">
        <v>4</v>
      </c>
      <c r="C8" s="7" t="s">
        <v>5</v>
      </c>
      <c r="D8" s="7" t="s">
        <v>6</v>
      </c>
      <c r="E8" s="7" t="s">
        <v>7</v>
      </c>
      <c r="F8" s="7" t="s">
        <v>8</v>
      </c>
      <c r="G8" s="7" t="s">
        <v>9</v>
      </c>
      <c r="H8" s="11" t="s">
        <v>10</v>
      </c>
      <c r="I8" s="12" t="s">
        <v>11</v>
      </c>
      <c r="J8" s="12"/>
    </row>
    <row r="9" customFormat="false" ht="45.95" hidden="false" customHeight="true" outlineLevel="0" collapsed="false">
      <c r="A9" s="224" t="s">
        <v>61</v>
      </c>
      <c r="B9" s="100" t="s">
        <v>182</v>
      </c>
      <c r="C9" s="205" t="s">
        <v>183</v>
      </c>
      <c r="D9" s="16" t="s">
        <v>15</v>
      </c>
      <c r="E9" s="16"/>
      <c r="F9" s="17" t="n">
        <v>1990.59</v>
      </c>
      <c r="G9" s="16"/>
      <c r="H9" s="102" t="n">
        <v>0.25</v>
      </c>
      <c r="I9" s="103"/>
      <c r="J9" s="103"/>
    </row>
    <row r="10" customFormat="false" ht="45.95" hidden="false" customHeight="true" outlineLevel="0" collapsed="false">
      <c r="A10" s="224"/>
      <c r="B10" s="100" t="s">
        <v>184</v>
      </c>
      <c r="C10" s="205" t="s">
        <v>185</v>
      </c>
      <c r="D10" s="16" t="s">
        <v>15</v>
      </c>
      <c r="E10" s="16"/>
      <c r="F10" s="105" t="n">
        <v>2112.69</v>
      </c>
      <c r="G10" s="16"/>
      <c r="H10" s="102" t="n">
        <v>0.25</v>
      </c>
      <c r="I10" s="103"/>
      <c r="J10" s="103"/>
    </row>
    <row r="11" customFormat="false" ht="45.95" hidden="false" customHeight="true" outlineLevel="0" collapsed="false">
      <c r="A11" s="224"/>
      <c r="B11" s="100" t="s">
        <v>186</v>
      </c>
      <c r="C11" s="205" t="s">
        <v>187</v>
      </c>
      <c r="D11" s="16" t="s">
        <v>15</v>
      </c>
      <c r="E11" s="225"/>
      <c r="F11" s="105" t="n">
        <v>2256.99</v>
      </c>
      <c r="G11" s="16"/>
      <c r="H11" s="102" t="n">
        <v>0.25</v>
      </c>
      <c r="I11" s="103"/>
      <c r="J11" s="103"/>
    </row>
    <row r="12" customFormat="false" ht="45.95" hidden="false" customHeight="true" outlineLevel="0" collapsed="false">
      <c r="A12" s="224"/>
      <c r="B12" s="100" t="s">
        <v>188</v>
      </c>
      <c r="C12" s="205" t="s">
        <v>189</v>
      </c>
      <c r="D12" s="16" t="s">
        <v>15</v>
      </c>
      <c r="E12" s="16"/>
      <c r="F12" s="17" t="n">
        <v>2440.14</v>
      </c>
      <c r="G12" s="16"/>
      <c r="H12" s="102" t="n">
        <v>0.25</v>
      </c>
      <c r="I12" s="22"/>
      <c r="J12" s="22"/>
    </row>
    <row r="13" customFormat="false" ht="45.95" hidden="false" customHeight="true" outlineLevel="0" collapsed="false">
      <c r="A13" s="224"/>
      <c r="B13" s="100" t="s">
        <v>190</v>
      </c>
      <c r="C13" s="217" t="s">
        <v>191</v>
      </c>
      <c r="D13" s="16" t="s">
        <v>15</v>
      </c>
      <c r="E13" s="16"/>
      <c r="F13" s="17" t="n">
        <v>2667.69</v>
      </c>
      <c r="G13" s="16"/>
      <c r="H13" s="102" t="n">
        <v>0.25</v>
      </c>
      <c r="I13" s="22"/>
      <c r="J13" s="22"/>
    </row>
    <row r="14" customFormat="false" ht="45.95" hidden="false" customHeight="true" outlineLevel="0" collapsed="false">
      <c r="A14" s="224"/>
      <c r="B14" s="100" t="s">
        <v>192</v>
      </c>
      <c r="C14" s="217" t="s">
        <v>193</v>
      </c>
      <c r="D14" s="16" t="s">
        <v>15</v>
      </c>
      <c r="E14" s="16"/>
      <c r="F14" s="17" t="n">
        <v>2956.29</v>
      </c>
      <c r="G14" s="16"/>
      <c r="H14" s="102" t="n">
        <v>0.25</v>
      </c>
      <c r="I14" s="22"/>
      <c r="J14" s="22"/>
    </row>
    <row r="15" customFormat="false" ht="45.95" hidden="false" customHeight="true" outlineLevel="0" collapsed="false">
      <c r="A15" s="224"/>
      <c r="B15" s="100" t="s">
        <v>194</v>
      </c>
      <c r="C15" s="217" t="s">
        <v>195</v>
      </c>
      <c r="D15" s="16" t="s">
        <v>15</v>
      </c>
      <c r="E15" s="16"/>
      <c r="F15" s="17" t="n">
        <v>3344.79</v>
      </c>
      <c r="G15" s="16"/>
      <c r="H15" s="102" t="n">
        <v>0.25</v>
      </c>
      <c r="I15" s="22"/>
      <c r="J15" s="22"/>
    </row>
    <row r="16" customFormat="false" ht="45.95" hidden="false" customHeight="true" outlineLevel="0" collapsed="false">
      <c r="A16" s="224"/>
      <c r="B16" s="226" t="s">
        <v>196</v>
      </c>
      <c r="C16" s="217" t="s">
        <v>197</v>
      </c>
      <c r="D16" s="142" t="s">
        <v>15</v>
      </c>
      <c r="E16" s="142"/>
      <c r="F16" s="227" t="n">
        <v>3866.49</v>
      </c>
      <c r="G16" s="142"/>
      <c r="H16" s="228" t="n">
        <v>0.25</v>
      </c>
      <c r="I16" s="229"/>
      <c r="J16" s="229"/>
    </row>
    <row r="17" customFormat="false" ht="45" hidden="false" customHeight="false" outlineLevel="0" collapsed="false">
      <c r="A17" s="224"/>
      <c r="B17" s="100" t="s">
        <v>198</v>
      </c>
      <c r="C17" s="107" t="s">
        <v>199</v>
      </c>
      <c r="D17" s="16" t="s">
        <v>15</v>
      </c>
      <c r="E17" s="16"/>
      <c r="F17" s="17" t="n">
        <v>4593.54</v>
      </c>
      <c r="G17" s="16"/>
      <c r="H17" s="102" t="n">
        <v>1.25</v>
      </c>
      <c r="I17" s="22"/>
      <c r="J17" s="22"/>
    </row>
    <row r="18" customFormat="false" ht="14.25" hidden="false" customHeight="false" outlineLevel="0" collapsed="false">
      <c r="A18" s="23"/>
      <c r="B18" s="23"/>
      <c r="C18" s="23"/>
      <c r="D18" s="23"/>
      <c r="E18" s="23"/>
      <c r="F18" s="23"/>
      <c r="G18" s="23"/>
      <c r="H18" s="24"/>
      <c r="I18" s="25"/>
      <c r="J18" s="25"/>
    </row>
    <row r="19" customFormat="false" ht="14.25" hidden="false" customHeight="false" outlineLevel="0" collapsed="false">
      <c r="A19" s="23"/>
      <c r="B19" s="23"/>
      <c r="C19" s="23"/>
      <c r="D19" s="23"/>
      <c r="E19" s="23"/>
      <c r="F19" s="23"/>
      <c r="G19" s="23"/>
      <c r="H19" s="24"/>
      <c r="I19" s="25"/>
      <c r="J19" s="25"/>
    </row>
    <row r="20" s="26" customFormat="true" ht="15" hidden="false" customHeight="true" outlineLevel="0" collapsed="false">
      <c r="B20" s="202" t="s">
        <v>200</v>
      </c>
      <c r="C20" s="203" t="s">
        <v>201</v>
      </c>
      <c r="D20" s="30"/>
      <c r="E20" s="30"/>
      <c r="F20" s="30"/>
      <c r="G20" s="30"/>
      <c r="H20" s="30"/>
      <c r="I20" s="30"/>
      <c r="J20" s="30"/>
    </row>
    <row r="21" s="26" customFormat="true" ht="33.75" hidden="false" customHeight="true" outlineLevel="0" collapsed="false">
      <c r="B21" s="31"/>
      <c r="C21" s="203"/>
      <c r="D21" s="30"/>
      <c r="E21" s="30"/>
      <c r="F21" s="30"/>
      <c r="G21" s="30"/>
      <c r="H21" s="30"/>
      <c r="I21" s="30"/>
      <c r="J21" s="30"/>
    </row>
    <row r="22" customFormat="false" ht="15" hidden="false" customHeight="true" outlineLevel="0" collapsed="false">
      <c r="A22" s="32"/>
      <c r="B22" s="31"/>
      <c r="C22" s="230"/>
      <c r="D22" s="30"/>
      <c r="E22" s="30"/>
      <c r="F22" s="7" t="s">
        <v>2</v>
      </c>
      <c r="G22" s="7"/>
      <c r="H22" s="30"/>
      <c r="I22" s="30"/>
      <c r="J22" s="30"/>
    </row>
    <row r="23" customFormat="false" ht="38.25" hidden="false" customHeight="true" outlineLevel="0" collapsed="false">
      <c r="A23" s="7" t="s">
        <v>3</v>
      </c>
      <c r="B23" s="7" t="s">
        <v>4</v>
      </c>
      <c r="C23" s="7" t="s">
        <v>5</v>
      </c>
      <c r="D23" s="7" t="s">
        <v>6</v>
      </c>
      <c r="E23" s="7" t="s">
        <v>7</v>
      </c>
      <c r="F23" s="7" t="s">
        <v>8</v>
      </c>
      <c r="G23" s="7" t="s">
        <v>9</v>
      </c>
      <c r="H23" s="115" t="s">
        <v>31</v>
      </c>
      <c r="I23" s="12" t="s">
        <v>11</v>
      </c>
      <c r="J23" s="12"/>
    </row>
    <row r="24" customFormat="false" ht="45" hidden="false" customHeight="true" outlineLevel="0" collapsed="false">
      <c r="A24" s="204" t="s">
        <v>32</v>
      </c>
      <c r="B24" s="116" t="s">
        <v>33</v>
      </c>
      <c r="C24" s="205" t="s">
        <v>202</v>
      </c>
      <c r="D24" s="16" t="s">
        <v>25</v>
      </c>
      <c r="E24" s="197"/>
      <c r="F24" s="198"/>
      <c r="G24" s="105" t="n">
        <f aca="false">F26/E25</f>
        <v>12.7601923076923</v>
      </c>
      <c r="H24" s="119" t="n">
        <f aca="false">G24*25%</f>
        <v>3.19004807692308</v>
      </c>
      <c r="I24" s="191" t="s">
        <v>84</v>
      </c>
      <c r="J24" s="191"/>
    </row>
    <row r="25" customFormat="false" ht="15" hidden="false" customHeight="true" outlineLevel="0" collapsed="false">
      <c r="A25" s="204"/>
      <c r="B25" s="125"/>
      <c r="C25" s="231" t="s">
        <v>85</v>
      </c>
      <c r="D25" s="123" t="s">
        <v>86</v>
      </c>
      <c r="E25" s="124" t="n">
        <v>156</v>
      </c>
      <c r="F25" s="125"/>
      <c r="G25" s="194"/>
      <c r="H25" s="195"/>
      <c r="I25" s="191"/>
      <c r="J25" s="191"/>
    </row>
    <row r="26" customFormat="false" ht="45" hidden="false" customHeight="true" outlineLevel="0" collapsed="false">
      <c r="A26" s="204"/>
      <c r="B26" s="136" t="s">
        <v>182</v>
      </c>
      <c r="C26" s="232" t="s">
        <v>183</v>
      </c>
      <c r="D26" s="123" t="s">
        <v>15</v>
      </c>
      <c r="E26" s="233"/>
      <c r="F26" s="51" t="n">
        <f aca="false">F9</f>
        <v>1990.59</v>
      </c>
      <c r="G26" s="119"/>
      <c r="H26" s="129"/>
      <c r="I26" s="191"/>
      <c r="J26" s="191"/>
    </row>
    <row r="27" customFormat="false" ht="12.75" hidden="false" customHeight="false" outlineLevel="0" collapsed="false">
      <c r="A27" s="55"/>
      <c r="B27" s="55"/>
      <c r="C27" s="55"/>
      <c r="D27" s="55"/>
      <c r="E27" s="55"/>
      <c r="F27" s="56"/>
      <c r="G27" s="56"/>
      <c r="H27" s="57"/>
      <c r="I27" s="58"/>
      <c r="J27" s="58"/>
    </row>
    <row r="28" customFormat="false" ht="45" hidden="false" customHeight="true" outlineLevel="0" collapsed="false">
      <c r="A28" s="204" t="s">
        <v>32</v>
      </c>
      <c r="B28" s="116" t="s">
        <v>41</v>
      </c>
      <c r="C28" s="205" t="s">
        <v>203</v>
      </c>
      <c r="D28" s="16" t="s">
        <v>25</v>
      </c>
      <c r="E28" s="197"/>
      <c r="F28" s="198"/>
      <c r="G28" s="105" t="n">
        <f aca="false">F30/E29</f>
        <v>11.8690449438202</v>
      </c>
      <c r="H28" s="119" t="n">
        <f aca="false">G28*25%</f>
        <v>2.96726123595506</v>
      </c>
      <c r="I28" s="191" t="s">
        <v>84</v>
      </c>
      <c r="J28" s="191"/>
    </row>
    <row r="29" customFormat="false" ht="15" hidden="false" customHeight="true" outlineLevel="0" collapsed="false">
      <c r="A29" s="204"/>
      <c r="B29" s="125"/>
      <c r="C29" s="231" t="s">
        <v>88</v>
      </c>
      <c r="D29" s="123" t="s">
        <v>86</v>
      </c>
      <c r="E29" s="124" t="n">
        <v>178</v>
      </c>
      <c r="F29" s="125"/>
      <c r="G29" s="194"/>
      <c r="H29" s="195"/>
      <c r="I29" s="191"/>
      <c r="J29" s="191"/>
    </row>
    <row r="30" customFormat="false" ht="45" hidden="false" customHeight="true" outlineLevel="0" collapsed="false">
      <c r="A30" s="204"/>
      <c r="B30" s="136" t="s">
        <v>184</v>
      </c>
      <c r="C30" s="232" t="s">
        <v>185</v>
      </c>
      <c r="D30" s="123" t="s">
        <v>15</v>
      </c>
      <c r="E30" s="54" t="n">
        <v>1</v>
      </c>
      <c r="F30" s="119" t="n">
        <f aca="false">F10</f>
        <v>2112.69</v>
      </c>
      <c r="G30" s="119"/>
      <c r="H30" s="129"/>
      <c r="I30" s="191"/>
      <c r="J30" s="191"/>
    </row>
    <row r="31" customFormat="false" ht="12.75" hidden="false" customHeight="false" outlineLevel="0" collapsed="false">
      <c r="A31" s="83"/>
      <c r="B31" s="55"/>
      <c r="C31" s="55"/>
      <c r="D31" s="55"/>
      <c r="E31" s="55"/>
      <c r="F31" s="56"/>
      <c r="G31" s="56"/>
      <c r="H31" s="57"/>
      <c r="I31" s="58"/>
      <c r="J31" s="58"/>
    </row>
    <row r="32" customFormat="false" ht="45" hidden="false" customHeight="true" outlineLevel="0" collapsed="false">
      <c r="A32" s="204" t="s">
        <v>32</v>
      </c>
      <c r="B32" s="116" t="s">
        <v>43</v>
      </c>
      <c r="C32" s="205" t="s">
        <v>204</v>
      </c>
      <c r="D32" s="16" t="s">
        <v>25</v>
      </c>
      <c r="E32" s="197"/>
      <c r="F32" s="198"/>
      <c r="G32" s="105" t="n">
        <f aca="false">F34/E33</f>
        <v>11.0636764705882</v>
      </c>
      <c r="H32" s="119" t="n">
        <f aca="false">G32*25%</f>
        <v>2.76591911764706</v>
      </c>
      <c r="I32" s="191" t="s">
        <v>84</v>
      </c>
      <c r="J32" s="191"/>
    </row>
    <row r="33" customFormat="false" ht="15" hidden="false" customHeight="true" outlineLevel="0" collapsed="false">
      <c r="A33" s="204"/>
      <c r="B33" s="125"/>
      <c r="C33" s="231" t="s">
        <v>90</v>
      </c>
      <c r="D33" s="123" t="s">
        <v>86</v>
      </c>
      <c r="E33" s="124" t="n">
        <v>204</v>
      </c>
      <c r="F33" s="125"/>
      <c r="G33" s="194"/>
      <c r="H33" s="195"/>
      <c r="I33" s="191"/>
      <c r="J33" s="191"/>
    </row>
    <row r="34" customFormat="false" ht="45" hidden="false" customHeight="true" outlineLevel="0" collapsed="false">
      <c r="A34" s="204"/>
      <c r="B34" s="136" t="s">
        <v>186</v>
      </c>
      <c r="C34" s="232" t="s">
        <v>205</v>
      </c>
      <c r="D34" s="123" t="s">
        <v>15</v>
      </c>
      <c r="E34" s="54" t="n">
        <v>1</v>
      </c>
      <c r="F34" s="119" t="n">
        <f aca="false">F11</f>
        <v>2256.99</v>
      </c>
      <c r="G34" s="119"/>
      <c r="H34" s="195"/>
      <c r="I34" s="191"/>
      <c r="J34" s="191"/>
    </row>
    <row r="35" customFormat="false" ht="12.75" hidden="false" customHeight="false" outlineLevel="0" collapsed="false">
      <c r="A35" s="83"/>
      <c r="B35" s="55"/>
      <c r="C35" s="167"/>
      <c r="D35" s="55"/>
      <c r="E35" s="55"/>
      <c r="F35" s="56"/>
      <c r="G35" s="56"/>
      <c r="H35" s="57"/>
      <c r="I35" s="58"/>
      <c r="J35" s="58"/>
    </row>
    <row r="36" customFormat="false" ht="45" hidden="false" customHeight="true" outlineLevel="0" collapsed="false">
      <c r="A36" s="204" t="s">
        <v>32</v>
      </c>
      <c r="B36" s="116" t="s">
        <v>45</v>
      </c>
      <c r="C36" s="205" t="s">
        <v>206</v>
      </c>
      <c r="D36" s="16" t="s">
        <v>25</v>
      </c>
      <c r="E36" s="197"/>
      <c r="F36" s="198"/>
      <c r="G36" s="105" t="n">
        <f aca="false">F38/E37</f>
        <v>10.2959493670886</v>
      </c>
      <c r="H36" s="119" t="n">
        <f aca="false">G36*25%</f>
        <v>2.57398734177215</v>
      </c>
      <c r="I36" s="191" t="s">
        <v>84</v>
      </c>
      <c r="J36" s="191"/>
    </row>
    <row r="37" customFormat="false" ht="15" hidden="false" customHeight="true" outlineLevel="0" collapsed="false">
      <c r="A37" s="204"/>
      <c r="B37" s="125"/>
      <c r="C37" s="231" t="s">
        <v>207</v>
      </c>
      <c r="D37" s="123" t="s">
        <v>86</v>
      </c>
      <c r="E37" s="124" t="n">
        <v>237</v>
      </c>
      <c r="F37" s="125"/>
      <c r="G37" s="194"/>
      <c r="H37" s="195"/>
      <c r="I37" s="191"/>
      <c r="J37" s="191"/>
    </row>
    <row r="38" customFormat="false" ht="45" hidden="false" customHeight="true" outlineLevel="0" collapsed="false">
      <c r="A38" s="204"/>
      <c r="B38" s="136" t="s">
        <v>188</v>
      </c>
      <c r="C38" s="232" t="s">
        <v>189</v>
      </c>
      <c r="D38" s="123" t="s">
        <v>15</v>
      </c>
      <c r="E38" s="54" t="n">
        <v>1</v>
      </c>
      <c r="F38" s="51" t="n">
        <f aca="false">F12</f>
        <v>2440.14</v>
      </c>
      <c r="G38" s="119"/>
      <c r="H38" s="195"/>
      <c r="I38" s="191"/>
      <c r="J38" s="191"/>
    </row>
    <row r="39" customFormat="false" ht="11.25" hidden="false" customHeight="true" outlineLevel="0" collapsed="false">
      <c r="A39" s="83"/>
      <c r="B39" s="55"/>
      <c r="C39" s="167"/>
      <c r="D39" s="55"/>
      <c r="E39" s="55"/>
      <c r="F39" s="56"/>
      <c r="G39" s="56"/>
      <c r="H39" s="57"/>
      <c r="I39" s="58"/>
      <c r="J39" s="58"/>
    </row>
    <row r="40" customFormat="false" ht="45" hidden="false" customHeight="true" outlineLevel="0" collapsed="false">
      <c r="A40" s="204" t="s">
        <v>32</v>
      </c>
      <c r="B40" s="116" t="s">
        <v>47</v>
      </c>
      <c r="C40" s="217" t="s">
        <v>208</v>
      </c>
      <c r="D40" s="16" t="s">
        <v>25</v>
      </c>
      <c r="E40" s="197"/>
      <c r="F40" s="198"/>
      <c r="G40" s="105" t="n">
        <f aca="false">F42/E41</f>
        <v>9.59600719424461</v>
      </c>
      <c r="H40" s="119" t="n">
        <f aca="false">G40*25%</f>
        <v>2.39900179856115</v>
      </c>
      <c r="I40" s="191" t="s">
        <v>84</v>
      </c>
      <c r="J40" s="191"/>
    </row>
    <row r="41" customFormat="false" ht="15" hidden="false" customHeight="true" outlineLevel="0" collapsed="false">
      <c r="A41" s="204"/>
      <c r="B41" s="125"/>
      <c r="C41" s="231" t="s">
        <v>95</v>
      </c>
      <c r="D41" s="123" t="s">
        <v>86</v>
      </c>
      <c r="E41" s="124" t="n">
        <v>278</v>
      </c>
      <c r="F41" s="125"/>
      <c r="G41" s="194"/>
      <c r="H41" s="195"/>
      <c r="I41" s="191"/>
      <c r="J41" s="191"/>
    </row>
    <row r="42" customFormat="false" ht="45" hidden="false" customHeight="true" outlineLevel="0" collapsed="false">
      <c r="A42" s="204"/>
      <c r="B42" s="136" t="s">
        <v>190</v>
      </c>
      <c r="C42" s="234" t="s">
        <v>209</v>
      </c>
      <c r="D42" s="123" t="s">
        <v>15</v>
      </c>
      <c r="E42" s="54" t="n">
        <v>1</v>
      </c>
      <c r="F42" s="51" t="n">
        <f aca="false">F13</f>
        <v>2667.69</v>
      </c>
      <c r="G42" s="119"/>
      <c r="H42" s="195"/>
      <c r="I42" s="191"/>
      <c r="J42" s="191"/>
    </row>
    <row r="43" customFormat="false" ht="11.25" hidden="false" customHeight="true" outlineLevel="0" collapsed="false">
      <c r="A43" s="83"/>
      <c r="B43" s="55"/>
      <c r="C43" s="167"/>
      <c r="D43" s="55"/>
      <c r="E43" s="55"/>
      <c r="F43" s="56"/>
      <c r="G43" s="56"/>
      <c r="H43" s="57"/>
      <c r="I43" s="58"/>
      <c r="J43" s="58"/>
    </row>
    <row r="44" customFormat="false" ht="45" hidden="false" customHeight="true" outlineLevel="0" collapsed="false">
      <c r="A44" s="204" t="s">
        <v>32</v>
      </c>
      <c r="B44" s="116" t="s">
        <v>49</v>
      </c>
      <c r="C44" s="217" t="s">
        <v>210</v>
      </c>
      <c r="D44" s="16" t="s">
        <v>25</v>
      </c>
      <c r="E44" s="197"/>
      <c r="F44" s="198"/>
      <c r="G44" s="105" t="n">
        <f aca="false">F46/E45</f>
        <v>8.95845454545455</v>
      </c>
      <c r="H44" s="119" t="n">
        <f aca="false">G44*25%</f>
        <v>2.23961363636364</v>
      </c>
      <c r="I44" s="191" t="s">
        <v>84</v>
      </c>
      <c r="J44" s="191"/>
    </row>
    <row r="45" customFormat="false" ht="15" hidden="false" customHeight="true" outlineLevel="0" collapsed="false">
      <c r="A45" s="204"/>
      <c r="B45" s="125"/>
      <c r="C45" s="231" t="s">
        <v>211</v>
      </c>
      <c r="D45" s="123" t="s">
        <v>86</v>
      </c>
      <c r="E45" s="124" t="n">
        <v>330</v>
      </c>
      <c r="F45" s="125"/>
      <c r="G45" s="194"/>
      <c r="H45" s="195"/>
      <c r="I45" s="191"/>
      <c r="J45" s="191"/>
    </row>
    <row r="46" customFormat="false" ht="45" hidden="false" customHeight="true" outlineLevel="0" collapsed="false">
      <c r="A46" s="204"/>
      <c r="B46" s="136" t="s">
        <v>192</v>
      </c>
      <c r="C46" s="235" t="s">
        <v>212</v>
      </c>
      <c r="D46" s="123" t="s">
        <v>15</v>
      </c>
      <c r="E46" s="54" t="n">
        <v>1</v>
      </c>
      <c r="F46" s="51" t="n">
        <f aca="false">F14</f>
        <v>2956.29</v>
      </c>
      <c r="G46" s="119"/>
      <c r="H46" s="195"/>
      <c r="I46" s="191"/>
      <c r="J46" s="191"/>
    </row>
    <row r="47" customFormat="false" ht="11.25" hidden="false" customHeight="true" outlineLevel="0" collapsed="false">
      <c r="A47" s="83"/>
      <c r="B47" s="55"/>
      <c r="C47" s="167"/>
      <c r="D47" s="55"/>
      <c r="E47" s="55"/>
      <c r="F47" s="56"/>
      <c r="G47" s="56"/>
      <c r="H47" s="57"/>
      <c r="I47" s="58"/>
      <c r="J47" s="58"/>
    </row>
    <row r="48" customFormat="false" ht="45" hidden="false" customHeight="true" outlineLevel="0" collapsed="false">
      <c r="A48" s="204" t="s">
        <v>32</v>
      </c>
      <c r="B48" s="116" t="s">
        <v>51</v>
      </c>
      <c r="C48" s="217" t="s">
        <v>213</v>
      </c>
      <c r="D48" s="16" t="s">
        <v>25</v>
      </c>
      <c r="E48" s="197"/>
      <c r="F48" s="198"/>
      <c r="G48" s="105" t="n">
        <f aca="false">F50/E49</f>
        <v>8.361975</v>
      </c>
      <c r="H48" s="119" t="n">
        <f aca="false">G48*25%</f>
        <v>2.09049375</v>
      </c>
      <c r="I48" s="191" t="s">
        <v>84</v>
      </c>
      <c r="J48" s="191"/>
    </row>
    <row r="49" customFormat="false" ht="15" hidden="false" customHeight="true" outlineLevel="0" collapsed="false">
      <c r="A49" s="204"/>
      <c r="B49" s="125"/>
      <c r="C49" s="231" t="s">
        <v>99</v>
      </c>
      <c r="D49" s="123" t="s">
        <v>86</v>
      </c>
      <c r="E49" s="124" t="n">
        <v>400</v>
      </c>
      <c r="F49" s="125"/>
      <c r="G49" s="194"/>
      <c r="H49" s="195"/>
      <c r="I49" s="191"/>
      <c r="J49" s="191"/>
      <c r="M49" s="236"/>
    </row>
    <row r="50" customFormat="false" ht="45" hidden="false" customHeight="true" outlineLevel="0" collapsed="false">
      <c r="A50" s="204"/>
      <c r="B50" s="136" t="s">
        <v>194</v>
      </c>
      <c r="C50" s="234" t="s">
        <v>214</v>
      </c>
      <c r="D50" s="123" t="s">
        <v>15</v>
      </c>
      <c r="E50" s="54" t="n">
        <v>1</v>
      </c>
      <c r="F50" s="51" t="n">
        <f aca="false">F15</f>
        <v>3344.79</v>
      </c>
      <c r="G50" s="119"/>
      <c r="H50" s="129"/>
      <c r="I50" s="191"/>
      <c r="J50" s="191"/>
    </row>
    <row r="51" customFormat="false" ht="11.25" hidden="false" customHeight="true" outlineLevel="0" collapsed="false">
      <c r="A51" s="83"/>
      <c r="B51" s="55"/>
      <c r="C51" s="167"/>
      <c r="D51" s="55"/>
      <c r="E51" s="55"/>
      <c r="F51" s="56"/>
      <c r="G51" s="56"/>
      <c r="H51" s="57"/>
      <c r="I51" s="58"/>
      <c r="J51" s="58"/>
    </row>
    <row r="52" customFormat="false" ht="45" hidden="false" customHeight="true" outlineLevel="0" collapsed="false">
      <c r="A52" s="204" t="s">
        <v>32</v>
      </c>
      <c r="B52" s="116" t="s">
        <v>53</v>
      </c>
      <c r="C52" s="217" t="s">
        <v>215</v>
      </c>
      <c r="D52" s="16" t="s">
        <v>25</v>
      </c>
      <c r="E52" s="197"/>
      <c r="F52" s="198"/>
      <c r="G52" s="105" t="n">
        <f aca="false">F54/E53</f>
        <v>7.8269028340081</v>
      </c>
      <c r="H52" s="119" t="n">
        <f aca="false">G52*25%</f>
        <v>1.95672570850202</v>
      </c>
      <c r="I52" s="191" t="s">
        <v>84</v>
      </c>
      <c r="J52" s="191"/>
    </row>
    <row r="53" customFormat="false" ht="15" hidden="false" customHeight="true" outlineLevel="0" collapsed="false">
      <c r="A53" s="204"/>
      <c r="B53" s="125"/>
      <c r="C53" s="231" t="s">
        <v>158</v>
      </c>
      <c r="D53" s="123" t="s">
        <v>86</v>
      </c>
      <c r="E53" s="141" t="n">
        <v>494</v>
      </c>
      <c r="F53" s="125"/>
      <c r="G53" s="194"/>
      <c r="H53" s="195"/>
      <c r="I53" s="191"/>
      <c r="J53" s="191"/>
    </row>
    <row r="54" customFormat="false" ht="45" hidden="false" customHeight="true" outlineLevel="0" collapsed="false">
      <c r="A54" s="204"/>
      <c r="B54" s="136" t="s">
        <v>196</v>
      </c>
      <c r="C54" s="234" t="s">
        <v>216</v>
      </c>
      <c r="D54" s="123" t="s">
        <v>15</v>
      </c>
      <c r="E54" s="54" t="n">
        <v>1</v>
      </c>
      <c r="F54" s="51" t="n">
        <f aca="false">F16</f>
        <v>3866.49</v>
      </c>
      <c r="G54" s="119"/>
      <c r="H54" s="129"/>
      <c r="I54" s="191"/>
      <c r="J54" s="191"/>
    </row>
    <row r="55" customFormat="false" ht="11.25" hidden="false" customHeight="true" outlineLevel="0" collapsed="false">
      <c r="A55" s="83"/>
      <c r="B55" s="55"/>
      <c r="C55" s="167"/>
      <c r="D55" s="55"/>
      <c r="E55" s="55"/>
      <c r="F55" s="56"/>
      <c r="G55" s="56"/>
      <c r="H55" s="57"/>
      <c r="I55" s="58"/>
      <c r="J55" s="58"/>
    </row>
    <row r="56" customFormat="false" ht="45" hidden="false" customHeight="true" outlineLevel="0" collapsed="false">
      <c r="A56" s="204" t="s">
        <v>32</v>
      </c>
      <c r="B56" s="116" t="s">
        <v>55</v>
      </c>
      <c r="C56" s="81" t="s">
        <v>217</v>
      </c>
      <c r="D56" s="16" t="s">
        <v>25</v>
      </c>
      <c r="E56" s="197"/>
      <c r="F56" s="198"/>
      <c r="G56" s="105" t="n">
        <f aca="false">F58/E57</f>
        <v>7.349664</v>
      </c>
      <c r="H56" s="119" t="n">
        <f aca="false">G56*25%</f>
        <v>1.837416</v>
      </c>
      <c r="I56" s="191" t="s">
        <v>84</v>
      </c>
      <c r="J56" s="191"/>
    </row>
    <row r="57" customFormat="false" ht="15" hidden="false" customHeight="true" outlineLevel="0" collapsed="false">
      <c r="A57" s="204"/>
      <c r="B57" s="125"/>
      <c r="C57" s="231" t="s">
        <v>218</v>
      </c>
      <c r="D57" s="123" t="s">
        <v>86</v>
      </c>
      <c r="E57" s="124" t="n">
        <v>625</v>
      </c>
      <c r="F57" s="125"/>
      <c r="G57" s="194"/>
      <c r="H57" s="195"/>
      <c r="I57" s="191"/>
      <c r="J57" s="191"/>
    </row>
    <row r="58" customFormat="false" ht="45" hidden="false" customHeight="true" outlineLevel="0" collapsed="false">
      <c r="A58" s="204"/>
      <c r="B58" s="136" t="s">
        <v>198</v>
      </c>
      <c r="C58" s="234" t="s">
        <v>199</v>
      </c>
      <c r="D58" s="123" t="s">
        <v>15</v>
      </c>
      <c r="E58" s="54" t="n">
        <v>1</v>
      </c>
      <c r="F58" s="51" t="n">
        <f aca="false">F17</f>
        <v>4593.54</v>
      </c>
      <c r="G58" s="119"/>
      <c r="H58" s="129"/>
      <c r="I58" s="191"/>
      <c r="J58" s="191"/>
    </row>
    <row r="59" s="87" customFormat="true" ht="11.25" hidden="false" customHeight="true" outlineLevel="0" collapsed="false">
      <c r="A59" s="237"/>
      <c r="C59" s="238"/>
      <c r="F59" s="88"/>
      <c r="G59" s="88"/>
      <c r="H59" s="89"/>
      <c r="I59" s="166"/>
      <c r="J59" s="166"/>
    </row>
  </sheetData>
  <sheetProtection sheet="true" password="ccc0" objects="true" scenarios="true"/>
  <mergeCells count="44">
    <mergeCell ref="A1:J5"/>
    <mergeCell ref="A6:E7"/>
    <mergeCell ref="F7:G7"/>
    <mergeCell ref="I8:J8"/>
    <mergeCell ref="A9:A17"/>
    <mergeCell ref="I9:J9"/>
    <mergeCell ref="I10:J10"/>
    <mergeCell ref="I11:J11"/>
    <mergeCell ref="I12:J12"/>
    <mergeCell ref="I13:J13"/>
    <mergeCell ref="I14:J14"/>
    <mergeCell ref="I15:J15"/>
    <mergeCell ref="I16:J16"/>
    <mergeCell ref="I17:J17"/>
    <mergeCell ref="C20:C21"/>
    <mergeCell ref="F22:G22"/>
    <mergeCell ref="I23:J23"/>
    <mergeCell ref="A24:A26"/>
    <mergeCell ref="I24:J26"/>
    <mergeCell ref="I27:J27"/>
    <mergeCell ref="A28:A30"/>
    <mergeCell ref="I28:J30"/>
    <mergeCell ref="I31:J31"/>
    <mergeCell ref="A32:A34"/>
    <mergeCell ref="I32:J34"/>
    <mergeCell ref="I35:J35"/>
    <mergeCell ref="A36:A38"/>
    <mergeCell ref="I36:J38"/>
    <mergeCell ref="I39:J39"/>
    <mergeCell ref="A40:A42"/>
    <mergeCell ref="I40:J42"/>
    <mergeCell ref="I43:J43"/>
    <mergeCell ref="A44:A46"/>
    <mergeCell ref="I44:J46"/>
    <mergeCell ref="I47:J47"/>
    <mergeCell ref="A48:A50"/>
    <mergeCell ref="I48:J50"/>
    <mergeCell ref="I51:J51"/>
    <mergeCell ref="A52:A54"/>
    <mergeCell ref="I52:J54"/>
    <mergeCell ref="I55:J55"/>
    <mergeCell ref="A56:A58"/>
    <mergeCell ref="I56:J58"/>
    <mergeCell ref="I59:J59"/>
  </mergeCells>
  <printOptions headings="false" gridLines="false" gridLinesSet="true" horizontalCentered="true" verticalCentered="false"/>
  <pageMargins left="0.354166666666667" right="0.354166666666667" top="0.840277777777778" bottom="0.315277777777778" header="0.511805555555556" footer="0.511811023622047"/>
  <pageSetup paperSize="9" scale="60" fitToWidth="1" fitToHeight="1" pageOrder="downThenOver" orientation="portrait" blackAndWhite="false" draft="false" cellComments="none" horizontalDpi="300" verticalDpi="300" copies="1"/>
  <headerFooter differentFirst="false" differentOddEven="false">
    <oddHeader>&amp;R&amp;20ALLEGATO 1</oddHeader>
    <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6" activeCellId="0" sqref="P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6.7"/>
    <col collapsed="false" customWidth="true" hidden="false" outlineLevel="0" max="3" min="3" style="0" width="57.7"/>
    <col collapsed="false" customWidth="true" hidden="false" outlineLevel="0" max="4" min="4" style="0" width="5.56"/>
    <col collapsed="false" customWidth="true" hidden="false" outlineLevel="0" max="5" min="5" style="0" width="10.28"/>
    <col collapsed="false" customWidth="true" hidden="false" outlineLevel="0" max="6" min="6" style="0" width="9.28"/>
    <col collapsed="false" customWidth="true" hidden="false" outlineLevel="0" max="7" min="7" style="0" width="11.56"/>
    <col collapsed="false" customWidth="true" hidden="false" outlineLevel="0" max="8" min="8" style="0" width="11.28"/>
    <col collapsed="false" customWidth="true" hidden="false" outlineLevel="0" max="10" min="9" style="0" width="9.7"/>
    <col collapsed="false" customWidth="true" hidden="false" outlineLevel="0" max="11" min="11" style="153" width="10.71"/>
  </cols>
  <sheetData>
    <row r="1" customFormat="false" ht="27" hidden="false" customHeight="true" outlineLevel="0" collapsed="false">
      <c r="A1" s="91" t="s">
        <v>219</v>
      </c>
      <c r="B1" s="91"/>
      <c r="C1" s="91"/>
      <c r="D1" s="91"/>
      <c r="E1" s="91"/>
      <c r="F1" s="91"/>
      <c r="G1" s="91"/>
      <c r="H1" s="91"/>
      <c r="I1" s="91"/>
      <c r="J1" s="91"/>
      <c r="K1" s="154"/>
    </row>
    <row r="2" customFormat="false" ht="27" hidden="false" customHeight="false" outlineLevel="0" collapsed="false">
      <c r="A2" s="91"/>
      <c r="B2" s="91"/>
      <c r="C2" s="91"/>
      <c r="D2" s="91"/>
      <c r="E2" s="91"/>
      <c r="F2" s="91"/>
      <c r="G2" s="91"/>
      <c r="H2" s="91"/>
      <c r="I2" s="91"/>
      <c r="J2" s="91"/>
      <c r="K2" s="154"/>
    </row>
    <row r="3" customFormat="false" ht="27" hidden="false" customHeight="false" outlineLevel="0" collapsed="false">
      <c r="A3" s="91"/>
      <c r="B3" s="91"/>
      <c r="C3" s="91"/>
      <c r="D3" s="91"/>
      <c r="E3" s="91"/>
      <c r="F3" s="91"/>
      <c r="G3" s="91"/>
      <c r="H3" s="91"/>
      <c r="I3" s="91"/>
      <c r="J3" s="91"/>
      <c r="K3" s="154"/>
    </row>
    <row r="4" customFormat="false" ht="27" hidden="false" customHeight="false" outlineLevel="0" collapsed="false">
      <c r="A4" s="91"/>
      <c r="B4" s="91"/>
      <c r="C4" s="91"/>
      <c r="D4" s="91"/>
      <c r="E4" s="91"/>
      <c r="F4" s="91"/>
      <c r="G4" s="91"/>
      <c r="H4" s="91"/>
      <c r="I4" s="91"/>
      <c r="J4" s="91"/>
      <c r="K4" s="154"/>
    </row>
    <row r="5" customFormat="false" ht="23.25" hidden="false" customHeight="true" outlineLevel="0" collapsed="false">
      <c r="A5" s="91"/>
      <c r="B5" s="91"/>
      <c r="C5" s="91"/>
      <c r="D5" s="91"/>
      <c r="E5" s="91"/>
      <c r="F5" s="91"/>
      <c r="G5" s="91"/>
      <c r="H5" s="91"/>
      <c r="I5" s="91"/>
      <c r="J5" s="91"/>
      <c r="K5" s="154"/>
    </row>
    <row r="6" customFormat="false" ht="27" hidden="false" customHeight="true" outlineLevel="0" collapsed="false">
      <c r="A6" s="5" t="s">
        <v>1</v>
      </c>
      <c r="B6" s="5"/>
      <c r="C6" s="5"/>
      <c r="D6" s="5"/>
      <c r="E6" s="5"/>
      <c r="F6" s="4"/>
      <c r="G6" s="4"/>
      <c r="H6" s="6"/>
      <c r="I6" s="4"/>
      <c r="J6" s="4"/>
      <c r="K6" s="154"/>
    </row>
    <row r="7" customFormat="false" ht="12.75" hidden="false" customHeight="true" outlineLevel="0" collapsed="false">
      <c r="A7" s="5"/>
      <c r="B7" s="5"/>
      <c r="C7" s="5"/>
      <c r="D7" s="5"/>
      <c r="E7" s="5"/>
      <c r="F7" s="7" t="s">
        <v>2</v>
      </c>
      <c r="G7" s="7"/>
      <c r="H7" s="8"/>
      <c r="I7" s="9"/>
      <c r="J7" s="10"/>
      <c r="K7" s="155"/>
    </row>
    <row r="8" customFormat="false" ht="14.25" hidden="false" customHeight="true" outlineLevel="0" collapsed="false">
      <c r="A8" s="7" t="s">
        <v>3</v>
      </c>
      <c r="B8" s="7" t="s">
        <v>4</v>
      </c>
      <c r="C8" s="7" t="s">
        <v>5</v>
      </c>
      <c r="D8" s="7" t="s">
        <v>6</v>
      </c>
      <c r="E8" s="7" t="s">
        <v>7</v>
      </c>
      <c r="F8" s="7" t="s">
        <v>8</v>
      </c>
      <c r="G8" s="7" t="s">
        <v>9</v>
      </c>
      <c r="H8" s="11" t="s">
        <v>10</v>
      </c>
      <c r="I8" s="12" t="s">
        <v>11</v>
      </c>
      <c r="J8" s="12"/>
      <c r="K8" s="25"/>
    </row>
    <row r="9" customFormat="false" ht="26.25" hidden="false" customHeight="true" outlineLevel="0" collapsed="false">
      <c r="A9" s="201" t="s">
        <v>12</v>
      </c>
      <c r="B9" s="14" t="s">
        <v>13</v>
      </c>
      <c r="C9" s="15" t="s">
        <v>160</v>
      </c>
      <c r="D9" s="16" t="s">
        <v>15</v>
      </c>
      <c r="E9" s="16"/>
      <c r="F9" s="17" t="n">
        <v>161.08</v>
      </c>
      <c r="G9" s="16"/>
      <c r="H9" s="18" t="n">
        <v>0.25</v>
      </c>
      <c r="I9" s="19" t="s">
        <v>16</v>
      </c>
      <c r="J9" s="19"/>
      <c r="K9" s="156"/>
    </row>
    <row r="10" customFormat="false" ht="26.25" hidden="false" customHeight="true" outlineLevel="0" collapsed="false">
      <c r="A10" s="201"/>
      <c r="B10" s="14" t="s">
        <v>17</v>
      </c>
      <c r="C10" s="15" t="s">
        <v>105</v>
      </c>
      <c r="D10" s="16" t="s">
        <v>15</v>
      </c>
      <c r="E10" s="16"/>
      <c r="F10" s="17" t="n">
        <v>140.24</v>
      </c>
      <c r="G10" s="16"/>
      <c r="H10" s="18" t="n">
        <v>0.25</v>
      </c>
      <c r="I10" s="19" t="s">
        <v>19</v>
      </c>
      <c r="J10" s="19"/>
      <c r="K10" s="156"/>
    </row>
    <row r="11" customFormat="false" ht="26.25" hidden="false" customHeight="true" outlineLevel="0" collapsed="false">
      <c r="A11" s="201"/>
      <c r="B11" s="14" t="s">
        <v>20</v>
      </c>
      <c r="C11" s="15" t="s">
        <v>106</v>
      </c>
      <c r="D11" s="16" t="s">
        <v>15</v>
      </c>
      <c r="E11" s="20"/>
      <c r="F11" s="17" t="n">
        <v>280.47</v>
      </c>
      <c r="G11" s="16"/>
      <c r="H11" s="18" t="n">
        <v>0.25</v>
      </c>
      <c r="I11" s="19" t="s">
        <v>22</v>
      </c>
      <c r="J11" s="19"/>
      <c r="K11" s="156"/>
    </row>
    <row r="12" customFormat="false" ht="26.25" hidden="false" customHeight="true" outlineLevel="0" collapsed="false">
      <c r="A12" s="201"/>
      <c r="B12" s="239" t="s">
        <v>107</v>
      </c>
      <c r="C12" s="240" t="s">
        <v>220</v>
      </c>
      <c r="D12" s="16" t="s">
        <v>25</v>
      </c>
      <c r="E12" s="16"/>
      <c r="F12" s="17" t="n">
        <v>4.14</v>
      </c>
      <c r="G12" s="16"/>
      <c r="H12" s="18" t="n">
        <v>0</v>
      </c>
      <c r="I12" s="22"/>
      <c r="J12" s="22"/>
      <c r="K12" s="114"/>
    </row>
    <row r="13" customFormat="false" ht="45" hidden="false" customHeight="true" outlineLevel="0" collapsed="false">
      <c r="A13" s="201"/>
      <c r="B13" s="14" t="s">
        <v>26</v>
      </c>
      <c r="C13" s="15" t="s">
        <v>27</v>
      </c>
      <c r="D13" s="16" t="s">
        <v>25</v>
      </c>
      <c r="E13" s="16"/>
      <c r="F13" s="17" t="n">
        <v>2.96</v>
      </c>
      <c r="G13" s="16"/>
      <c r="H13" s="18" t="n">
        <v>0.25</v>
      </c>
      <c r="I13" s="19" t="s">
        <v>28</v>
      </c>
      <c r="J13" s="19"/>
      <c r="K13" s="114"/>
    </row>
    <row r="14" customFormat="false" ht="45" hidden="false" customHeight="false" outlineLevel="0" collapsed="false">
      <c r="A14" s="201"/>
      <c r="B14" s="14" t="s">
        <v>162</v>
      </c>
      <c r="C14" s="15" t="s">
        <v>163</v>
      </c>
      <c r="D14" s="16" t="s">
        <v>25</v>
      </c>
      <c r="E14" s="16"/>
      <c r="F14" s="17" t="n">
        <v>3.03</v>
      </c>
      <c r="G14" s="16"/>
      <c r="H14" s="18" t="n">
        <v>0</v>
      </c>
      <c r="I14" s="22"/>
      <c r="J14" s="22"/>
      <c r="K14" s="114"/>
    </row>
    <row r="15" customFormat="false" ht="78.75" hidden="false" customHeight="true" outlineLevel="0" collapsed="false">
      <c r="A15" s="201"/>
      <c r="B15" s="14" t="s">
        <v>164</v>
      </c>
      <c r="C15" s="15" t="s">
        <v>165</v>
      </c>
      <c r="D15" s="16" t="s">
        <v>25</v>
      </c>
      <c r="E15" s="16"/>
      <c r="F15" s="17" t="n">
        <v>2.4</v>
      </c>
      <c r="G15" s="16"/>
      <c r="H15" s="18" t="n">
        <v>0.35</v>
      </c>
      <c r="I15" s="19" t="s">
        <v>28</v>
      </c>
      <c r="J15" s="19"/>
      <c r="K15" s="114"/>
    </row>
    <row r="16" customFormat="false" ht="14.25" hidden="false" customHeight="false" outlineLevel="0" collapsed="false">
      <c r="A16" s="23"/>
      <c r="B16" s="23"/>
      <c r="C16" s="23"/>
      <c r="D16" s="23"/>
      <c r="E16" s="23"/>
      <c r="F16" s="23"/>
      <c r="G16" s="23"/>
      <c r="H16" s="24"/>
      <c r="I16" s="25"/>
      <c r="J16" s="25"/>
      <c r="K16" s="25"/>
    </row>
    <row r="17" customFormat="false" ht="14.25" hidden="false" customHeight="false" outlineLevel="0" collapsed="false">
      <c r="A17" s="23"/>
      <c r="B17" s="23"/>
      <c r="C17" s="23"/>
      <c r="D17" s="23"/>
      <c r="E17" s="23"/>
      <c r="F17" s="23"/>
      <c r="G17" s="23"/>
      <c r="H17" s="24"/>
      <c r="I17" s="25"/>
      <c r="J17" s="25"/>
      <c r="K17" s="25"/>
    </row>
    <row r="18" s="26" customFormat="true" ht="18.75" hidden="false" customHeight="true" outlineLevel="0" collapsed="false">
      <c r="B18" s="202" t="s">
        <v>221</v>
      </c>
      <c r="C18" s="203" t="s">
        <v>222</v>
      </c>
      <c r="D18" s="30"/>
      <c r="E18" s="30"/>
      <c r="F18" s="30"/>
      <c r="G18" s="30"/>
      <c r="H18" s="30"/>
      <c r="I18" s="30"/>
      <c r="J18" s="30"/>
      <c r="K18" s="29"/>
    </row>
    <row r="19" s="26" customFormat="true" ht="30.75" hidden="false" customHeight="true" outlineLevel="0" collapsed="false">
      <c r="B19" s="32"/>
      <c r="C19" s="203"/>
      <c r="D19" s="30"/>
      <c r="E19" s="30"/>
      <c r="F19" s="30"/>
      <c r="G19" s="30"/>
      <c r="H19" s="30"/>
      <c r="I19" s="30"/>
      <c r="J19" s="30"/>
      <c r="K19" s="29"/>
    </row>
    <row r="20" customFormat="false" ht="12.75" hidden="false" customHeight="true" outlineLevel="0" collapsed="false">
      <c r="A20" s="32"/>
      <c r="B20" s="32"/>
      <c r="C20" s="230"/>
      <c r="D20" s="30"/>
      <c r="E20" s="30"/>
      <c r="F20" s="96" t="s">
        <v>2</v>
      </c>
      <c r="G20" s="96"/>
      <c r="H20" s="30"/>
      <c r="I20" s="30"/>
      <c r="J20" s="30"/>
      <c r="K20" s="29"/>
    </row>
    <row r="21" customFormat="false" ht="38.25" hidden="false" customHeight="true" outlineLevel="0" collapsed="false">
      <c r="A21" s="7" t="s">
        <v>3</v>
      </c>
      <c r="B21" s="7" t="s">
        <v>4</v>
      </c>
      <c r="C21" s="7" t="s">
        <v>5</v>
      </c>
      <c r="D21" s="7" t="s">
        <v>6</v>
      </c>
      <c r="E21" s="7" t="s">
        <v>7</v>
      </c>
      <c r="F21" s="7" t="s">
        <v>8</v>
      </c>
      <c r="G21" s="7" t="s">
        <v>9</v>
      </c>
      <c r="H21" s="115" t="s">
        <v>31</v>
      </c>
      <c r="I21" s="12" t="s">
        <v>11</v>
      </c>
      <c r="J21" s="12"/>
      <c r="K21" s="25"/>
    </row>
    <row r="22" customFormat="false" ht="67.5" hidden="false" customHeight="true" outlineLevel="0" collapsed="false">
      <c r="A22" s="204" t="s">
        <v>32</v>
      </c>
      <c r="B22" s="59" t="s">
        <v>33</v>
      </c>
      <c r="C22" s="104" t="s">
        <v>223</v>
      </c>
      <c r="D22" s="37" t="s">
        <v>15</v>
      </c>
      <c r="E22" s="206"/>
      <c r="F22" s="183"/>
      <c r="G22" s="163" t="n">
        <f aca="false">SUM(G23:G29)</f>
        <v>2232.39</v>
      </c>
      <c r="H22" s="148" t="n">
        <f aca="false">G22*30%</f>
        <v>669.717</v>
      </c>
      <c r="I22" s="41" t="s">
        <v>113</v>
      </c>
      <c r="J22" s="41"/>
      <c r="K22" s="164"/>
    </row>
    <row r="23" customFormat="false" ht="21" hidden="false" customHeight="false" outlineLevel="0" collapsed="false">
      <c r="A23" s="204"/>
      <c r="B23" s="207" t="s">
        <v>13</v>
      </c>
      <c r="C23" s="208" t="s">
        <v>36</v>
      </c>
      <c r="D23" s="209" t="s">
        <v>15</v>
      </c>
      <c r="E23" s="210" t="n">
        <v>1</v>
      </c>
      <c r="F23" s="190" t="n">
        <v>161.08</v>
      </c>
      <c r="G23" s="190" t="n">
        <f aca="false">F23*E23</f>
        <v>161.08</v>
      </c>
      <c r="H23" s="165"/>
      <c r="I23" s="41"/>
      <c r="J23" s="41"/>
      <c r="K23" s="166"/>
    </row>
    <row r="24" customFormat="false" ht="12.75" hidden="false" customHeight="false" outlineLevel="0" collapsed="false">
      <c r="A24" s="204"/>
      <c r="B24" s="207" t="s">
        <v>17</v>
      </c>
      <c r="C24" s="211" t="s">
        <v>37</v>
      </c>
      <c r="D24" s="209" t="s">
        <v>15</v>
      </c>
      <c r="E24" s="210" t="n">
        <v>1</v>
      </c>
      <c r="F24" s="190" t="n">
        <v>140.24</v>
      </c>
      <c r="G24" s="190" t="n">
        <f aca="false">F24*E24</f>
        <v>140.24</v>
      </c>
      <c r="H24" s="129"/>
      <c r="I24" s="41"/>
      <c r="J24" s="41"/>
      <c r="K24" s="166"/>
    </row>
    <row r="25" customFormat="false" ht="21" hidden="false" customHeight="false" outlineLevel="0" collapsed="false">
      <c r="A25" s="204"/>
      <c r="B25" s="207" t="s">
        <v>20</v>
      </c>
      <c r="C25" s="53" t="s">
        <v>38</v>
      </c>
      <c r="D25" s="209" t="s">
        <v>15</v>
      </c>
      <c r="E25" s="210" t="n">
        <v>1</v>
      </c>
      <c r="F25" s="190" t="n">
        <v>280.47</v>
      </c>
      <c r="G25" s="190" t="n">
        <f aca="false">F25*E25</f>
        <v>280.47</v>
      </c>
      <c r="H25" s="129"/>
      <c r="I25" s="41"/>
      <c r="J25" s="41"/>
      <c r="K25" s="166"/>
    </row>
    <row r="26" customFormat="false" ht="21" hidden="false" customHeight="false" outlineLevel="0" collapsed="false">
      <c r="A26" s="204"/>
      <c r="B26" s="123" t="s">
        <v>107</v>
      </c>
      <c r="C26" s="53" t="s">
        <v>114</v>
      </c>
      <c r="D26" s="67" t="s">
        <v>25</v>
      </c>
      <c r="E26" s="125" t="n">
        <v>156</v>
      </c>
      <c r="F26" s="119" t="n">
        <v>4.14</v>
      </c>
      <c r="G26" s="119" t="n">
        <f aca="false">F26*E26</f>
        <v>645.84</v>
      </c>
      <c r="H26" s="129"/>
      <c r="I26" s="41"/>
      <c r="J26" s="41"/>
      <c r="K26" s="166"/>
    </row>
    <row r="27" customFormat="false" ht="42" hidden="false" customHeight="false" outlineLevel="0" collapsed="false">
      <c r="A27" s="204"/>
      <c r="B27" s="207" t="s">
        <v>26</v>
      </c>
      <c r="C27" s="211" t="s">
        <v>40</v>
      </c>
      <c r="D27" s="209" t="s">
        <v>25</v>
      </c>
      <c r="E27" s="210" t="n">
        <v>156</v>
      </c>
      <c r="F27" s="190" t="n">
        <v>2.96</v>
      </c>
      <c r="G27" s="190" t="n">
        <f aca="false">F27*E27</f>
        <v>461.76</v>
      </c>
      <c r="H27" s="129"/>
      <c r="I27" s="41"/>
      <c r="J27" s="41"/>
      <c r="K27" s="166"/>
    </row>
    <row r="28" customFormat="false" ht="42" hidden="false" customHeight="false" outlineLevel="0" collapsed="false">
      <c r="A28" s="204"/>
      <c r="B28" s="207" t="s">
        <v>162</v>
      </c>
      <c r="C28" s="211" t="s">
        <v>170</v>
      </c>
      <c r="D28" s="209" t="s">
        <v>25</v>
      </c>
      <c r="E28" s="210" t="n">
        <v>100</v>
      </c>
      <c r="F28" s="190" t="n">
        <v>3.03</v>
      </c>
      <c r="G28" s="190" t="n">
        <f aca="false">F28*E28</f>
        <v>303</v>
      </c>
      <c r="H28" s="129"/>
      <c r="I28" s="22"/>
      <c r="J28" s="22"/>
      <c r="K28" s="114"/>
    </row>
    <row r="29" customFormat="false" ht="63" hidden="false" customHeight="false" outlineLevel="0" collapsed="false">
      <c r="A29" s="204"/>
      <c r="B29" s="207" t="s">
        <v>164</v>
      </c>
      <c r="C29" s="211" t="s">
        <v>171</v>
      </c>
      <c r="D29" s="209" t="s">
        <v>25</v>
      </c>
      <c r="E29" s="210" t="n">
        <v>100</v>
      </c>
      <c r="F29" s="190" t="n">
        <v>2.4</v>
      </c>
      <c r="G29" s="190" t="n">
        <f aca="false">F29*E29</f>
        <v>240</v>
      </c>
      <c r="H29" s="129"/>
      <c r="I29" s="22"/>
      <c r="J29" s="22"/>
      <c r="K29" s="114"/>
    </row>
    <row r="30" customFormat="false" ht="12.75" hidden="false" customHeight="false" outlineLevel="0" collapsed="false">
      <c r="A30" s="55"/>
      <c r="B30" s="55"/>
      <c r="C30" s="55"/>
      <c r="D30" s="55"/>
      <c r="E30" s="55"/>
      <c r="F30" s="56"/>
      <c r="G30" s="56"/>
      <c r="H30" s="57"/>
      <c r="I30" s="212"/>
      <c r="J30" s="212"/>
      <c r="K30" s="166"/>
    </row>
    <row r="31" customFormat="false" ht="67.5" hidden="false" customHeight="false" outlineLevel="0" collapsed="false">
      <c r="A31" s="204" t="s">
        <v>32</v>
      </c>
      <c r="B31" s="59" t="s">
        <v>41</v>
      </c>
      <c r="C31" s="104" t="s">
        <v>224</v>
      </c>
      <c r="D31" s="37" t="s">
        <v>15</v>
      </c>
      <c r="E31" s="206"/>
      <c r="F31" s="183"/>
      <c r="G31" s="163" t="n">
        <f aca="false">SUM(G32:G38)</f>
        <v>2388.59</v>
      </c>
      <c r="H31" s="148" t="n">
        <f aca="false">G31*30%</f>
        <v>716.577</v>
      </c>
      <c r="I31" s="213"/>
      <c r="J31" s="213"/>
      <c r="K31" s="164"/>
    </row>
    <row r="32" customFormat="false" ht="21" hidden="false" customHeight="false" outlineLevel="0" collapsed="false">
      <c r="A32" s="204"/>
      <c r="B32" s="207" t="s">
        <v>13</v>
      </c>
      <c r="C32" s="208" t="s">
        <v>36</v>
      </c>
      <c r="D32" s="49" t="s">
        <v>15</v>
      </c>
      <c r="E32" s="214" t="n">
        <v>1</v>
      </c>
      <c r="F32" s="119" t="n">
        <v>161.08</v>
      </c>
      <c r="G32" s="119" t="n">
        <f aca="false">F32*E32</f>
        <v>161.08</v>
      </c>
      <c r="H32" s="165"/>
      <c r="I32" s="170"/>
      <c r="J32" s="170"/>
      <c r="K32" s="166"/>
    </row>
    <row r="33" customFormat="false" ht="12.75" hidden="false" customHeight="false" outlineLevel="0" collapsed="false">
      <c r="A33" s="204"/>
      <c r="B33" s="207" t="s">
        <v>17</v>
      </c>
      <c r="C33" s="211" t="s">
        <v>37</v>
      </c>
      <c r="D33" s="49" t="s">
        <v>15</v>
      </c>
      <c r="E33" s="214" t="n">
        <v>1</v>
      </c>
      <c r="F33" s="119" t="n">
        <v>140.24</v>
      </c>
      <c r="G33" s="119" t="n">
        <f aca="false">F33*E33</f>
        <v>140.24</v>
      </c>
      <c r="H33" s="129"/>
      <c r="I33" s="170"/>
      <c r="J33" s="170"/>
      <c r="K33" s="166"/>
    </row>
    <row r="34" customFormat="false" ht="21" hidden="false" customHeight="false" outlineLevel="0" collapsed="false">
      <c r="A34" s="204"/>
      <c r="B34" s="207" t="s">
        <v>20</v>
      </c>
      <c r="C34" s="53" t="s">
        <v>38</v>
      </c>
      <c r="D34" s="49" t="s">
        <v>15</v>
      </c>
      <c r="E34" s="214" t="n">
        <v>1</v>
      </c>
      <c r="F34" s="119" t="n">
        <v>280.47</v>
      </c>
      <c r="G34" s="119" t="n">
        <f aca="false">F34*E34</f>
        <v>280.47</v>
      </c>
      <c r="H34" s="129"/>
      <c r="I34" s="170"/>
      <c r="J34" s="170"/>
      <c r="K34" s="166"/>
    </row>
    <row r="35" customFormat="false" ht="21" hidden="false" customHeight="false" outlineLevel="0" collapsed="false">
      <c r="A35" s="204"/>
      <c r="B35" s="123" t="s">
        <v>107</v>
      </c>
      <c r="C35" s="53" t="s">
        <v>114</v>
      </c>
      <c r="D35" s="67" t="s">
        <v>25</v>
      </c>
      <c r="E35" s="125" t="n">
        <v>178</v>
      </c>
      <c r="F35" s="119" t="n">
        <v>4.14</v>
      </c>
      <c r="G35" s="119" t="n">
        <f aca="false">F35*E35</f>
        <v>736.92</v>
      </c>
      <c r="H35" s="129"/>
      <c r="I35" s="170"/>
      <c r="J35" s="170"/>
      <c r="K35" s="166"/>
    </row>
    <row r="36" customFormat="false" ht="42" hidden="false" customHeight="false" outlineLevel="0" collapsed="false">
      <c r="A36" s="204"/>
      <c r="B36" s="207" t="s">
        <v>26</v>
      </c>
      <c r="C36" s="211" t="s">
        <v>40</v>
      </c>
      <c r="D36" s="49" t="s">
        <v>25</v>
      </c>
      <c r="E36" s="214" t="n">
        <v>178</v>
      </c>
      <c r="F36" s="119" t="n">
        <v>2.96</v>
      </c>
      <c r="G36" s="119" t="n">
        <f aca="false">F36*E36</f>
        <v>526.88</v>
      </c>
      <c r="H36" s="129"/>
      <c r="I36" s="170"/>
      <c r="J36" s="170"/>
      <c r="K36" s="166"/>
    </row>
    <row r="37" customFormat="false" ht="42" hidden="false" customHeight="false" outlineLevel="0" collapsed="false">
      <c r="A37" s="204"/>
      <c r="B37" s="207" t="s">
        <v>162</v>
      </c>
      <c r="C37" s="211" t="s">
        <v>170</v>
      </c>
      <c r="D37" s="49" t="s">
        <v>25</v>
      </c>
      <c r="E37" s="214" t="n">
        <v>100</v>
      </c>
      <c r="F37" s="119" t="n">
        <v>3.03</v>
      </c>
      <c r="G37" s="119" t="n">
        <f aca="false">F37*E37</f>
        <v>303</v>
      </c>
      <c r="H37" s="129"/>
      <c r="I37" s="22"/>
      <c r="J37" s="22"/>
      <c r="K37" s="114"/>
    </row>
    <row r="38" customFormat="false" ht="63" hidden="false" customHeight="false" outlineLevel="0" collapsed="false">
      <c r="A38" s="204"/>
      <c r="B38" s="207" t="s">
        <v>164</v>
      </c>
      <c r="C38" s="211" t="s">
        <v>171</v>
      </c>
      <c r="D38" s="49" t="s">
        <v>25</v>
      </c>
      <c r="E38" s="214" t="n">
        <v>100</v>
      </c>
      <c r="F38" s="119" t="n">
        <v>2.4</v>
      </c>
      <c r="G38" s="119" t="n">
        <f aca="false">F38*E38</f>
        <v>240</v>
      </c>
      <c r="H38" s="129"/>
      <c r="I38" s="22"/>
      <c r="J38" s="22"/>
      <c r="K38" s="114"/>
    </row>
    <row r="39" customFormat="false" ht="12.75" hidden="false" customHeight="false" outlineLevel="0" collapsed="false">
      <c r="A39" s="55"/>
      <c r="B39" s="55"/>
      <c r="C39" s="55"/>
      <c r="D39" s="55"/>
      <c r="E39" s="55"/>
      <c r="F39" s="56"/>
      <c r="G39" s="56"/>
      <c r="H39" s="57"/>
      <c r="I39" s="58"/>
      <c r="J39" s="58"/>
      <c r="K39" s="166"/>
    </row>
    <row r="40" customFormat="false" ht="67.5" hidden="false" customHeight="false" outlineLevel="0" collapsed="false">
      <c r="A40" s="204" t="s">
        <v>32</v>
      </c>
      <c r="B40" s="59" t="s">
        <v>43</v>
      </c>
      <c r="C40" s="104" t="s">
        <v>225</v>
      </c>
      <c r="D40" s="37" t="s">
        <v>15</v>
      </c>
      <c r="E40" s="206"/>
      <c r="F40" s="183"/>
      <c r="G40" s="163" t="n">
        <f aca="false">SUM(G41:G47)</f>
        <v>2573.19</v>
      </c>
      <c r="H40" s="148" t="n">
        <f aca="false">G40*30%</f>
        <v>771.957</v>
      </c>
      <c r="I40" s="181"/>
      <c r="J40" s="181"/>
      <c r="K40" s="176"/>
    </row>
    <row r="41" customFormat="false" ht="21" hidden="false" customHeight="false" outlineLevel="0" collapsed="false">
      <c r="A41" s="204"/>
      <c r="B41" s="207" t="s">
        <v>13</v>
      </c>
      <c r="C41" s="208" t="s">
        <v>36</v>
      </c>
      <c r="D41" s="49" t="s">
        <v>15</v>
      </c>
      <c r="E41" s="214" t="n">
        <v>1</v>
      </c>
      <c r="F41" s="119" t="n">
        <v>161.08</v>
      </c>
      <c r="G41" s="119" t="n">
        <f aca="false">F41*E41</f>
        <v>161.08</v>
      </c>
      <c r="H41" s="215"/>
      <c r="I41" s="181"/>
      <c r="J41" s="181"/>
      <c r="K41" s="176"/>
    </row>
    <row r="42" customFormat="false" ht="12.75" hidden="false" customHeight="false" outlineLevel="0" collapsed="false">
      <c r="A42" s="204"/>
      <c r="B42" s="207" t="s">
        <v>17</v>
      </c>
      <c r="C42" s="211" t="s">
        <v>37</v>
      </c>
      <c r="D42" s="49" t="s">
        <v>15</v>
      </c>
      <c r="E42" s="214" t="n">
        <v>1</v>
      </c>
      <c r="F42" s="119" t="n">
        <v>140.24</v>
      </c>
      <c r="G42" s="119" t="n">
        <f aca="false">F42*E42</f>
        <v>140.24</v>
      </c>
      <c r="H42" s="216"/>
      <c r="I42" s="170"/>
      <c r="J42" s="170"/>
      <c r="K42" s="166"/>
    </row>
    <row r="43" customFormat="false" ht="21" hidden="false" customHeight="false" outlineLevel="0" collapsed="false">
      <c r="A43" s="204"/>
      <c r="B43" s="207" t="s">
        <v>20</v>
      </c>
      <c r="C43" s="53" t="s">
        <v>38</v>
      </c>
      <c r="D43" s="49" t="s">
        <v>15</v>
      </c>
      <c r="E43" s="214" t="n">
        <v>1</v>
      </c>
      <c r="F43" s="119" t="n">
        <v>280.47</v>
      </c>
      <c r="G43" s="119" t="n">
        <f aca="false">F43*E43</f>
        <v>280.47</v>
      </c>
      <c r="H43" s="216"/>
      <c r="I43" s="170"/>
      <c r="J43" s="170"/>
      <c r="K43" s="166"/>
    </row>
    <row r="44" customFormat="false" ht="21" hidden="false" customHeight="false" outlineLevel="0" collapsed="false">
      <c r="A44" s="204"/>
      <c r="B44" s="123" t="s">
        <v>107</v>
      </c>
      <c r="C44" s="53" t="s">
        <v>114</v>
      </c>
      <c r="D44" s="67" t="s">
        <v>25</v>
      </c>
      <c r="E44" s="125" t="n">
        <v>204</v>
      </c>
      <c r="F44" s="119" t="n">
        <v>4.14</v>
      </c>
      <c r="G44" s="119" t="n">
        <f aca="false">F44*E44</f>
        <v>844.56</v>
      </c>
      <c r="H44" s="216"/>
      <c r="I44" s="170"/>
      <c r="J44" s="170"/>
      <c r="K44" s="166"/>
    </row>
    <row r="45" customFormat="false" ht="42" hidden="false" customHeight="false" outlineLevel="0" collapsed="false">
      <c r="A45" s="204"/>
      <c r="B45" s="207" t="s">
        <v>26</v>
      </c>
      <c r="C45" s="211" t="s">
        <v>40</v>
      </c>
      <c r="D45" s="49" t="s">
        <v>25</v>
      </c>
      <c r="E45" s="214" t="n">
        <v>204</v>
      </c>
      <c r="F45" s="119" t="n">
        <v>2.96</v>
      </c>
      <c r="G45" s="119" t="n">
        <f aca="false">F45*E45</f>
        <v>603.84</v>
      </c>
      <c r="H45" s="216"/>
      <c r="I45" s="170"/>
      <c r="J45" s="170"/>
      <c r="K45" s="166"/>
    </row>
    <row r="46" customFormat="false" ht="42" hidden="false" customHeight="false" outlineLevel="0" collapsed="false">
      <c r="A46" s="204"/>
      <c r="B46" s="207" t="s">
        <v>162</v>
      </c>
      <c r="C46" s="211" t="s">
        <v>170</v>
      </c>
      <c r="D46" s="49" t="s">
        <v>25</v>
      </c>
      <c r="E46" s="214" t="n">
        <v>100</v>
      </c>
      <c r="F46" s="119" t="n">
        <v>3.03</v>
      </c>
      <c r="G46" s="119" t="n">
        <f aca="false">F46*E46</f>
        <v>303</v>
      </c>
      <c r="H46" s="216"/>
      <c r="I46" s="22"/>
      <c r="J46" s="22"/>
      <c r="K46" s="114"/>
    </row>
    <row r="47" customFormat="false" ht="63" hidden="false" customHeight="false" outlineLevel="0" collapsed="false">
      <c r="A47" s="204"/>
      <c r="B47" s="207" t="s">
        <v>164</v>
      </c>
      <c r="C47" s="211" t="s">
        <v>171</v>
      </c>
      <c r="D47" s="49" t="s">
        <v>25</v>
      </c>
      <c r="E47" s="214" t="n">
        <v>100</v>
      </c>
      <c r="F47" s="119" t="n">
        <v>2.4</v>
      </c>
      <c r="G47" s="119" t="n">
        <f aca="false">F47*E47</f>
        <v>240</v>
      </c>
      <c r="H47" s="216"/>
      <c r="I47" s="22"/>
      <c r="J47" s="22"/>
      <c r="K47" s="114"/>
    </row>
    <row r="48" customFormat="false" ht="12.75" hidden="false" customHeight="false" outlineLevel="0" collapsed="false">
      <c r="A48" s="55"/>
      <c r="B48" s="55"/>
      <c r="C48" s="55"/>
      <c r="D48" s="55"/>
      <c r="E48" s="55"/>
      <c r="F48" s="56"/>
      <c r="G48" s="56"/>
      <c r="H48" s="57"/>
      <c r="I48" s="58"/>
      <c r="J48" s="58"/>
      <c r="K48" s="166"/>
    </row>
    <row r="49" customFormat="false" ht="67.5" hidden="false" customHeight="false" outlineLevel="0" collapsed="false">
      <c r="A49" s="204" t="s">
        <v>32</v>
      </c>
      <c r="B49" s="59" t="s">
        <v>45</v>
      </c>
      <c r="C49" s="104" t="s">
        <v>226</v>
      </c>
      <c r="D49" s="37" t="s">
        <v>15</v>
      </c>
      <c r="E49" s="206"/>
      <c r="F49" s="183"/>
      <c r="G49" s="163" t="n">
        <f aca="false">SUM(G50:G56)</f>
        <v>2807.49</v>
      </c>
      <c r="H49" s="148" t="n">
        <f aca="false">G49*30%</f>
        <v>842.247</v>
      </c>
      <c r="I49" s="181"/>
      <c r="J49" s="181"/>
      <c r="K49" s="176"/>
    </row>
    <row r="50" customFormat="false" ht="21" hidden="false" customHeight="false" outlineLevel="0" collapsed="false">
      <c r="A50" s="204"/>
      <c r="B50" s="207" t="s">
        <v>13</v>
      </c>
      <c r="C50" s="208" t="s">
        <v>36</v>
      </c>
      <c r="D50" s="49" t="s">
        <v>15</v>
      </c>
      <c r="E50" s="214" t="n">
        <v>1</v>
      </c>
      <c r="F50" s="119" t="n">
        <v>161.08</v>
      </c>
      <c r="G50" s="119" t="n">
        <f aca="false">F50*E50</f>
        <v>161.08</v>
      </c>
      <c r="H50" s="215"/>
      <c r="I50" s="181"/>
      <c r="J50" s="181"/>
      <c r="K50" s="176"/>
    </row>
    <row r="51" customFormat="false" ht="12.75" hidden="false" customHeight="false" outlineLevel="0" collapsed="false">
      <c r="A51" s="204"/>
      <c r="B51" s="207" t="s">
        <v>17</v>
      </c>
      <c r="C51" s="211" t="s">
        <v>37</v>
      </c>
      <c r="D51" s="49" t="s">
        <v>15</v>
      </c>
      <c r="E51" s="214" t="n">
        <v>1</v>
      </c>
      <c r="F51" s="119" t="n">
        <v>140.24</v>
      </c>
      <c r="G51" s="119" t="n">
        <f aca="false">F51*E51</f>
        <v>140.24</v>
      </c>
      <c r="H51" s="216"/>
      <c r="I51" s="170"/>
      <c r="J51" s="170"/>
      <c r="K51" s="166"/>
    </row>
    <row r="52" customFormat="false" ht="21" hidden="false" customHeight="false" outlineLevel="0" collapsed="false">
      <c r="A52" s="204"/>
      <c r="B52" s="207" t="s">
        <v>20</v>
      </c>
      <c r="C52" s="53" t="s">
        <v>38</v>
      </c>
      <c r="D52" s="49" t="s">
        <v>15</v>
      </c>
      <c r="E52" s="214" t="n">
        <v>1</v>
      </c>
      <c r="F52" s="119" t="n">
        <v>280.47</v>
      </c>
      <c r="G52" s="119" t="n">
        <f aca="false">F52*E52</f>
        <v>280.47</v>
      </c>
      <c r="H52" s="216"/>
      <c r="I52" s="170"/>
      <c r="J52" s="170"/>
      <c r="K52" s="166"/>
    </row>
    <row r="53" customFormat="false" ht="21" hidden="false" customHeight="false" outlineLevel="0" collapsed="false">
      <c r="A53" s="204"/>
      <c r="B53" s="123" t="s">
        <v>107</v>
      </c>
      <c r="C53" s="53" t="s">
        <v>114</v>
      </c>
      <c r="D53" s="67" t="s">
        <v>25</v>
      </c>
      <c r="E53" s="125" t="n">
        <v>237</v>
      </c>
      <c r="F53" s="119" t="n">
        <v>4.14</v>
      </c>
      <c r="G53" s="119" t="n">
        <f aca="false">F53*E53</f>
        <v>981.18</v>
      </c>
      <c r="H53" s="216"/>
      <c r="I53" s="170"/>
      <c r="J53" s="170"/>
      <c r="K53" s="166"/>
    </row>
    <row r="54" customFormat="false" ht="42" hidden="false" customHeight="false" outlineLevel="0" collapsed="false">
      <c r="A54" s="204"/>
      <c r="B54" s="207" t="s">
        <v>26</v>
      </c>
      <c r="C54" s="211" t="s">
        <v>40</v>
      </c>
      <c r="D54" s="49" t="s">
        <v>25</v>
      </c>
      <c r="E54" s="214" t="n">
        <v>237</v>
      </c>
      <c r="F54" s="119" t="n">
        <v>2.96</v>
      </c>
      <c r="G54" s="119" t="n">
        <f aca="false">F54*E54</f>
        <v>701.52</v>
      </c>
      <c r="H54" s="216"/>
      <c r="I54" s="170"/>
      <c r="J54" s="170"/>
      <c r="K54" s="166"/>
    </row>
    <row r="55" customFormat="false" ht="42" hidden="false" customHeight="false" outlineLevel="0" collapsed="false">
      <c r="A55" s="204"/>
      <c r="B55" s="207" t="s">
        <v>162</v>
      </c>
      <c r="C55" s="211" t="s">
        <v>170</v>
      </c>
      <c r="D55" s="49" t="s">
        <v>25</v>
      </c>
      <c r="E55" s="214" t="n">
        <v>100</v>
      </c>
      <c r="F55" s="119" t="n">
        <v>3.03</v>
      </c>
      <c r="G55" s="119" t="n">
        <f aca="false">F55*E55</f>
        <v>303</v>
      </c>
      <c r="H55" s="216"/>
      <c r="I55" s="22"/>
      <c r="J55" s="22"/>
      <c r="K55" s="114"/>
    </row>
    <row r="56" customFormat="false" ht="63" hidden="false" customHeight="false" outlineLevel="0" collapsed="false">
      <c r="A56" s="204"/>
      <c r="B56" s="207" t="s">
        <v>164</v>
      </c>
      <c r="C56" s="211" t="s">
        <v>171</v>
      </c>
      <c r="D56" s="49" t="s">
        <v>25</v>
      </c>
      <c r="E56" s="214" t="n">
        <v>100</v>
      </c>
      <c r="F56" s="119" t="n">
        <v>2.4</v>
      </c>
      <c r="G56" s="119" t="n">
        <f aca="false">F56*E56</f>
        <v>240</v>
      </c>
      <c r="H56" s="216"/>
      <c r="I56" s="22"/>
      <c r="J56" s="22"/>
      <c r="K56" s="114"/>
    </row>
    <row r="57" customFormat="false" ht="12.75" hidden="false" customHeight="false" outlineLevel="0" collapsed="false">
      <c r="A57" s="55"/>
      <c r="B57" s="55"/>
      <c r="C57" s="55"/>
      <c r="D57" s="55"/>
      <c r="E57" s="55"/>
      <c r="F57" s="56"/>
      <c r="G57" s="56"/>
      <c r="H57" s="57"/>
      <c r="I57" s="58"/>
      <c r="J57" s="58"/>
      <c r="K57" s="166"/>
    </row>
    <row r="58" customFormat="false" ht="67.5" hidden="false" customHeight="false" outlineLevel="0" collapsed="false">
      <c r="A58" s="204" t="s">
        <v>32</v>
      </c>
      <c r="B58" s="59" t="s">
        <v>47</v>
      </c>
      <c r="C58" s="81" t="s">
        <v>227</v>
      </c>
      <c r="D58" s="37" t="s">
        <v>15</v>
      </c>
      <c r="E58" s="206"/>
      <c r="F58" s="183"/>
      <c r="G58" s="163" t="n">
        <f aca="false">SUM(G59:G65)</f>
        <v>3098.59</v>
      </c>
      <c r="H58" s="148" t="n">
        <f aca="false">G58*30%</f>
        <v>929.577</v>
      </c>
      <c r="I58" s="184"/>
      <c r="J58" s="184"/>
      <c r="K58" s="166"/>
    </row>
    <row r="59" customFormat="false" ht="21" hidden="false" customHeight="false" outlineLevel="0" collapsed="false">
      <c r="A59" s="204"/>
      <c r="B59" s="207" t="s">
        <v>13</v>
      </c>
      <c r="C59" s="208" t="s">
        <v>36</v>
      </c>
      <c r="D59" s="49" t="s">
        <v>15</v>
      </c>
      <c r="E59" s="214" t="n">
        <v>1</v>
      </c>
      <c r="F59" s="119" t="n">
        <v>161.08</v>
      </c>
      <c r="G59" s="119" t="n">
        <f aca="false">F59*E59</f>
        <v>161.08</v>
      </c>
      <c r="H59" s="216"/>
      <c r="I59" s="170"/>
      <c r="J59" s="170"/>
      <c r="K59" s="166"/>
    </row>
    <row r="60" customFormat="false" ht="12.75" hidden="false" customHeight="false" outlineLevel="0" collapsed="false">
      <c r="A60" s="204"/>
      <c r="B60" s="207" t="s">
        <v>17</v>
      </c>
      <c r="C60" s="211" t="s">
        <v>37</v>
      </c>
      <c r="D60" s="49" t="s">
        <v>15</v>
      </c>
      <c r="E60" s="214" t="n">
        <v>1</v>
      </c>
      <c r="F60" s="119" t="n">
        <v>140.24</v>
      </c>
      <c r="G60" s="119" t="n">
        <f aca="false">F60*E60</f>
        <v>140.24</v>
      </c>
      <c r="H60" s="216"/>
      <c r="I60" s="170"/>
      <c r="J60" s="170"/>
      <c r="K60" s="166"/>
    </row>
    <row r="61" customFormat="false" ht="21" hidden="false" customHeight="false" outlineLevel="0" collapsed="false">
      <c r="A61" s="204"/>
      <c r="B61" s="207" t="s">
        <v>20</v>
      </c>
      <c r="C61" s="53" t="s">
        <v>38</v>
      </c>
      <c r="D61" s="49" t="s">
        <v>15</v>
      </c>
      <c r="E61" s="214" t="n">
        <v>1</v>
      </c>
      <c r="F61" s="119" t="n">
        <v>280.47</v>
      </c>
      <c r="G61" s="119" t="n">
        <f aca="false">F61*E61</f>
        <v>280.47</v>
      </c>
      <c r="H61" s="216"/>
      <c r="I61" s="170"/>
      <c r="J61" s="170"/>
      <c r="K61" s="166"/>
    </row>
    <row r="62" customFormat="false" ht="21" hidden="false" customHeight="false" outlineLevel="0" collapsed="false">
      <c r="A62" s="204"/>
      <c r="B62" s="123" t="s">
        <v>107</v>
      </c>
      <c r="C62" s="53" t="s">
        <v>114</v>
      </c>
      <c r="D62" s="67" t="s">
        <v>25</v>
      </c>
      <c r="E62" s="125" t="n">
        <v>278</v>
      </c>
      <c r="F62" s="119" t="n">
        <v>4.14</v>
      </c>
      <c r="G62" s="119" t="n">
        <f aca="false">F62*E62</f>
        <v>1150.92</v>
      </c>
      <c r="H62" s="216"/>
      <c r="I62" s="170"/>
      <c r="J62" s="170"/>
      <c r="K62" s="166"/>
    </row>
    <row r="63" customFormat="false" ht="42" hidden="false" customHeight="false" outlineLevel="0" collapsed="false">
      <c r="A63" s="204"/>
      <c r="B63" s="207" t="s">
        <v>26</v>
      </c>
      <c r="C63" s="211" t="s">
        <v>40</v>
      </c>
      <c r="D63" s="49" t="s">
        <v>25</v>
      </c>
      <c r="E63" s="214" t="n">
        <v>278</v>
      </c>
      <c r="F63" s="119" t="n">
        <v>2.96</v>
      </c>
      <c r="G63" s="119" t="n">
        <f aca="false">F63*E63</f>
        <v>822.88</v>
      </c>
      <c r="H63" s="216"/>
      <c r="I63" s="170"/>
      <c r="J63" s="170"/>
      <c r="K63" s="166"/>
    </row>
    <row r="64" customFormat="false" ht="42" hidden="false" customHeight="false" outlineLevel="0" collapsed="false">
      <c r="A64" s="204"/>
      <c r="B64" s="207" t="s">
        <v>162</v>
      </c>
      <c r="C64" s="211" t="s">
        <v>170</v>
      </c>
      <c r="D64" s="49" t="s">
        <v>25</v>
      </c>
      <c r="E64" s="214" t="n">
        <v>100</v>
      </c>
      <c r="F64" s="119" t="n">
        <v>3.03</v>
      </c>
      <c r="G64" s="119" t="n">
        <f aca="false">F64*E64</f>
        <v>303</v>
      </c>
      <c r="H64" s="216"/>
      <c r="I64" s="22"/>
      <c r="J64" s="22"/>
      <c r="K64" s="114"/>
    </row>
    <row r="65" customFormat="false" ht="63" hidden="false" customHeight="false" outlineLevel="0" collapsed="false">
      <c r="A65" s="204"/>
      <c r="B65" s="207" t="s">
        <v>164</v>
      </c>
      <c r="C65" s="211" t="s">
        <v>171</v>
      </c>
      <c r="D65" s="49" t="s">
        <v>25</v>
      </c>
      <c r="E65" s="214" t="n">
        <v>100</v>
      </c>
      <c r="F65" s="119" t="n">
        <v>2.4</v>
      </c>
      <c r="G65" s="119" t="n">
        <f aca="false">F65*E65</f>
        <v>240</v>
      </c>
      <c r="H65" s="216"/>
      <c r="I65" s="22"/>
      <c r="J65" s="22"/>
      <c r="K65" s="114"/>
    </row>
    <row r="66" customFormat="false" ht="12.75" hidden="false" customHeight="false" outlineLevel="0" collapsed="false">
      <c r="A66" s="55"/>
      <c r="B66" s="55"/>
      <c r="C66" s="55"/>
      <c r="D66" s="55"/>
      <c r="E66" s="55"/>
      <c r="F66" s="56"/>
      <c r="G66" s="56"/>
      <c r="H66" s="57"/>
      <c r="I66" s="58"/>
      <c r="J66" s="58"/>
      <c r="K66" s="166"/>
    </row>
    <row r="67" customFormat="false" ht="67.5" hidden="false" customHeight="false" outlineLevel="0" collapsed="false">
      <c r="A67" s="204" t="s">
        <v>32</v>
      </c>
      <c r="B67" s="59" t="s">
        <v>49</v>
      </c>
      <c r="C67" s="81" t="s">
        <v>228</v>
      </c>
      <c r="D67" s="37" t="s">
        <v>15</v>
      </c>
      <c r="E67" s="206"/>
      <c r="F67" s="183"/>
      <c r="G67" s="163" t="n">
        <f aca="false">SUM(G68:G74)</f>
        <v>3467.79</v>
      </c>
      <c r="H67" s="148" t="n">
        <f aca="false">G67*30%</f>
        <v>1040.337</v>
      </c>
      <c r="I67" s="185"/>
      <c r="J67" s="185"/>
      <c r="K67" s="166"/>
    </row>
    <row r="68" customFormat="false" ht="21" hidden="false" customHeight="false" outlineLevel="0" collapsed="false">
      <c r="A68" s="204"/>
      <c r="B68" s="207" t="s">
        <v>13</v>
      </c>
      <c r="C68" s="208" t="s">
        <v>36</v>
      </c>
      <c r="D68" s="49" t="s">
        <v>15</v>
      </c>
      <c r="E68" s="214" t="n">
        <v>1</v>
      </c>
      <c r="F68" s="119" t="n">
        <v>161.08</v>
      </c>
      <c r="G68" s="119" t="n">
        <f aca="false">F68*E68</f>
        <v>161.08</v>
      </c>
      <c r="H68" s="216"/>
      <c r="I68" s="170"/>
      <c r="J68" s="170"/>
      <c r="K68" s="166"/>
    </row>
    <row r="69" customFormat="false" ht="12.75" hidden="false" customHeight="false" outlineLevel="0" collapsed="false">
      <c r="A69" s="204"/>
      <c r="B69" s="207" t="s">
        <v>17</v>
      </c>
      <c r="C69" s="211" t="s">
        <v>37</v>
      </c>
      <c r="D69" s="49" t="s">
        <v>15</v>
      </c>
      <c r="E69" s="214" t="n">
        <v>1</v>
      </c>
      <c r="F69" s="119" t="n">
        <v>140.24</v>
      </c>
      <c r="G69" s="119" t="n">
        <f aca="false">F69*E69</f>
        <v>140.24</v>
      </c>
      <c r="H69" s="216"/>
      <c r="I69" s="170"/>
      <c r="J69" s="170"/>
      <c r="K69" s="166"/>
    </row>
    <row r="70" customFormat="false" ht="21" hidden="false" customHeight="false" outlineLevel="0" collapsed="false">
      <c r="A70" s="204"/>
      <c r="B70" s="207" t="s">
        <v>20</v>
      </c>
      <c r="C70" s="53" t="s">
        <v>38</v>
      </c>
      <c r="D70" s="49" t="s">
        <v>15</v>
      </c>
      <c r="E70" s="214" t="n">
        <v>1</v>
      </c>
      <c r="F70" s="119" t="n">
        <v>280.47</v>
      </c>
      <c r="G70" s="119" t="n">
        <f aca="false">F70*E70</f>
        <v>280.47</v>
      </c>
      <c r="H70" s="216"/>
      <c r="I70" s="170"/>
      <c r="J70" s="170"/>
      <c r="K70" s="166"/>
    </row>
    <row r="71" customFormat="false" ht="21" hidden="false" customHeight="false" outlineLevel="0" collapsed="false">
      <c r="A71" s="204"/>
      <c r="B71" s="123" t="s">
        <v>107</v>
      </c>
      <c r="C71" s="53" t="s">
        <v>114</v>
      </c>
      <c r="D71" s="67" t="s">
        <v>25</v>
      </c>
      <c r="E71" s="125" t="n">
        <v>330</v>
      </c>
      <c r="F71" s="119" t="n">
        <v>4.14</v>
      </c>
      <c r="G71" s="119" t="n">
        <f aca="false">F71*E71</f>
        <v>1366.2</v>
      </c>
      <c r="H71" s="216"/>
      <c r="I71" s="170"/>
      <c r="J71" s="170"/>
      <c r="K71" s="166"/>
    </row>
    <row r="72" customFormat="false" ht="42" hidden="false" customHeight="false" outlineLevel="0" collapsed="false">
      <c r="A72" s="204"/>
      <c r="B72" s="207" t="s">
        <v>26</v>
      </c>
      <c r="C72" s="211" t="s">
        <v>40</v>
      </c>
      <c r="D72" s="49" t="s">
        <v>25</v>
      </c>
      <c r="E72" s="214" t="n">
        <v>330</v>
      </c>
      <c r="F72" s="119" t="n">
        <v>2.96</v>
      </c>
      <c r="G72" s="119" t="n">
        <f aca="false">F72*E72</f>
        <v>976.8</v>
      </c>
      <c r="H72" s="216"/>
      <c r="I72" s="170"/>
      <c r="J72" s="170"/>
      <c r="K72" s="166"/>
    </row>
    <row r="73" customFormat="false" ht="42" hidden="false" customHeight="false" outlineLevel="0" collapsed="false">
      <c r="A73" s="204"/>
      <c r="B73" s="207" t="s">
        <v>162</v>
      </c>
      <c r="C73" s="211" t="s">
        <v>170</v>
      </c>
      <c r="D73" s="49" t="s">
        <v>25</v>
      </c>
      <c r="E73" s="214" t="n">
        <v>100</v>
      </c>
      <c r="F73" s="119" t="n">
        <v>3.03</v>
      </c>
      <c r="G73" s="119" t="n">
        <f aca="false">F73*E73</f>
        <v>303</v>
      </c>
      <c r="H73" s="216"/>
      <c r="I73" s="22"/>
      <c r="J73" s="22"/>
      <c r="K73" s="114"/>
    </row>
    <row r="74" customFormat="false" ht="63" hidden="false" customHeight="false" outlineLevel="0" collapsed="false">
      <c r="A74" s="204"/>
      <c r="B74" s="207" t="s">
        <v>164</v>
      </c>
      <c r="C74" s="211" t="s">
        <v>171</v>
      </c>
      <c r="D74" s="49" t="s">
        <v>25</v>
      </c>
      <c r="E74" s="214" t="n">
        <v>100</v>
      </c>
      <c r="F74" s="119" t="n">
        <v>2.4</v>
      </c>
      <c r="G74" s="119" t="n">
        <f aca="false">F74*E74</f>
        <v>240</v>
      </c>
      <c r="H74" s="216"/>
      <c r="I74" s="22"/>
      <c r="J74" s="22"/>
      <c r="K74" s="114"/>
    </row>
    <row r="75" customFormat="false" ht="12.75" hidden="false" customHeight="false" outlineLevel="0" collapsed="false">
      <c r="A75" s="55"/>
      <c r="B75" s="55"/>
      <c r="C75" s="55"/>
      <c r="D75" s="55"/>
      <c r="E75" s="55"/>
      <c r="F75" s="56"/>
      <c r="G75" s="56"/>
      <c r="H75" s="57"/>
      <c r="I75" s="58"/>
      <c r="J75" s="58"/>
      <c r="K75" s="166"/>
    </row>
    <row r="76" customFormat="false" ht="67.5" hidden="false" customHeight="false" outlineLevel="0" collapsed="false">
      <c r="A76" s="204" t="s">
        <v>32</v>
      </c>
      <c r="B76" s="59" t="s">
        <v>51</v>
      </c>
      <c r="C76" s="81" t="s">
        <v>229</v>
      </c>
      <c r="D76" s="37" t="s">
        <v>15</v>
      </c>
      <c r="E76" s="206"/>
      <c r="F76" s="183"/>
      <c r="G76" s="163" t="n">
        <f aca="false">SUM(G77:G83)</f>
        <v>3964.79</v>
      </c>
      <c r="H76" s="148" t="n">
        <f aca="false">G76*30%</f>
        <v>1189.437</v>
      </c>
      <c r="I76" s="185"/>
      <c r="J76" s="185"/>
      <c r="K76" s="166"/>
    </row>
    <row r="77" customFormat="false" ht="21" hidden="false" customHeight="false" outlineLevel="0" collapsed="false">
      <c r="A77" s="204"/>
      <c r="B77" s="207" t="s">
        <v>13</v>
      </c>
      <c r="C77" s="208" t="s">
        <v>36</v>
      </c>
      <c r="D77" s="49" t="s">
        <v>15</v>
      </c>
      <c r="E77" s="214" t="n">
        <v>1</v>
      </c>
      <c r="F77" s="119" t="n">
        <v>161.08</v>
      </c>
      <c r="G77" s="119" t="n">
        <f aca="false">F77*E77</f>
        <v>161.08</v>
      </c>
      <c r="H77" s="216"/>
      <c r="I77" s="170"/>
      <c r="J77" s="170"/>
      <c r="K77" s="166"/>
    </row>
    <row r="78" customFormat="false" ht="12.75" hidden="false" customHeight="false" outlineLevel="0" collapsed="false">
      <c r="A78" s="204"/>
      <c r="B78" s="207" t="s">
        <v>17</v>
      </c>
      <c r="C78" s="211" t="s">
        <v>37</v>
      </c>
      <c r="D78" s="49" t="s">
        <v>15</v>
      </c>
      <c r="E78" s="214" t="n">
        <v>1</v>
      </c>
      <c r="F78" s="119" t="n">
        <v>140.24</v>
      </c>
      <c r="G78" s="119" t="n">
        <f aca="false">F78*E78</f>
        <v>140.24</v>
      </c>
      <c r="H78" s="216"/>
      <c r="I78" s="170"/>
      <c r="J78" s="170"/>
      <c r="K78" s="166"/>
    </row>
    <row r="79" customFormat="false" ht="21" hidden="false" customHeight="false" outlineLevel="0" collapsed="false">
      <c r="A79" s="204"/>
      <c r="B79" s="207" t="s">
        <v>20</v>
      </c>
      <c r="C79" s="53" t="s">
        <v>38</v>
      </c>
      <c r="D79" s="49" t="s">
        <v>15</v>
      </c>
      <c r="E79" s="214" t="n">
        <v>1</v>
      </c>
      <c r="F79" s="119" t="n">
        <v>280.47</v>
      </c>
      <c r="G79" s="119" t="n">
        <f aca="false">F79*E79</f>
        <v>280.47</v>
      </c>
      <c r="H79" s="216"/>
      <c r="I79" s="170"/>
      <c r="J79" s="170"/>
      <c r="K79" s="166"/>
    </row>
    <row r="80" customFormat="false" ht="21" hidden="false" customHeight="false" outlineLevel="0" collapsed="false">
      <c r="A80" s="204"/>
      <c r="B80" s="123" t="s">
        <v>107</v>
      </c>
      <c r="C80" s="53" t="s">
        <v>114</v>
      </c>
      <c r="D80" s="67" t="s">
        <v>25</v>
      </c>
      <c r="E80" s="125" t="n">
        <v>400</v>
      </c>
      <c r="F80" s="119" t="n">
        <v>4.14</v>
      </c>
      <c r="G80" s="119" t="n">
        <f aca="false">F80*E80</f>
        <v>1656</v>
      </c>
      <c r="H80" s="216"/>
      <c r="I80" s="170"/>
      <c r="J80" s="170"/>
      <c r="K80" s="166"/>
    </row>
    <row r="81" customFormat="false" ht="42" hidden="false" customHeight="false" outlineLevel="0" collapsed="false">
      <c r="A81" s="204"/>
      <c r="B81" s="207" t="s">
        <v>26</v>
      </c>
      <c r="C81" s="211" t="s">
        <v>40</v>
      </c>
      <c r="D81" s="49" t="s">
        <v>25</v>
      </c>
      <c r="E81" s="214" t="n">
        <v>400</v>
      </c>
      <c r="F81" s="119" t="n">
        <v>2.96</v>
      </c>
      <c r="G81" s="119" t="n">
        <f aca="false">F81*E81</f>
        <v>1184</v>
      </c>
      <c r="H81" s="216"/>
      <c r="I81" s="170"/>
      <c r="J81" s="170"/>
      <c r="K81" s="166"/>
    </row>
    <row r="82" customFormat="false" ht="42" hidden="false" customHeight="false" outlineLevel="0" collapsed="false">
      <c r="A82" s="204"/>
      <c r="B82" s="207" t="s">
        <v>162</v>
      </c>
      <c r="C82" s="211" t="s">
        <v>170</v>
      </c>
      <c r="D82" s="49" t="s">
        <v>25</v>
      </c>
      <c r="E82" s="214" t="n">
        <v>100</v>
      </c>
      <c r="F82" s="119" t="n">
        <v>3.03</v>
      </c>
      <c r="G82" s="119" t="n">
        <f aca="false">F82*E82</f>
        <v>303</v>
      </c>
      <c r="H82" s="216"/>
      <c r="I82" s="22"/>
      <c r="J82" s="22"/>
      <c r="K82" s="114"/>
    </row>
    <row r="83" customFormat="false" ht="63" hidden="false" customHeight="false" outlineLevel="0" collapsed="false">
      <c r="A83" s="204"/>
      <c r="B83" s="207" t="s">
        <v>164</v>
      </c>
      <c r="C83" s="211" t="s">
        <v>171</v>
      </c>
      <c r="D83" s="49" t="s">
        <v>25</v>
      </c>
      <c r="E83" s="214" t="n">
        <v>100</v>
      </c>
      <c r="F83" s="119" t="n">
        <v>2.4</v>
      </c>
      <c r="G83" s="119" t="n">
        <f aca="false">F83*E83</f>
        <v>240</v>
      </c>
      <c r="H83" s="216"/>
      <c r="I83" s="22"/>
      <c r="J83" s="22"/>
      <c r="K83" s="114"/>
    </row>
    <row r="84" customFormat="false" ht="12.75" hidden="false" customHeight="false" outlineLevel="0" collapsed="false">
      <c r="A84" s="55"/>
      <c r="B84" s="55"/>
      <c r="C84" s="55"/>
      <c r="D84" s="55"/>
      <c r="E84" s="55"/>
      <c r="F84" s="56"/>
      <c r="G84" s="56"/>
      <c r="H84" s="57"/>
      <c r="I84" s="58"/>
      <c r="J84" s="58"/>
      <c r="K84" s="166"/>
    </row>
    <row r="85" customFormat="false" ht="67.5" hidden="false" customHeight="true" outlineLevel="0" collapsed="false">
      <c r="A85" s="204" t="s">
        <v>32</v>
      </c>
      <c r="B85" s="59" t="s">
        <v>53</v>
      </c>
      <c r="C85" s="81" t="s">
        <v>230</v>
      </c>
      <c r="D85" s="37" t="s">
        <v>15</v>
      </c>
      <c r="E85" s="206"/>
      <c r="F85" s="183"/>
      <c r="G85" s="163" t="n">
        <f aca="false">SUM(G86:G92)</f>
        <v>4632.19</v>
      </c>
      <c r="H85" s="148" t="n">
        <f aca="false">G85*30%</f>
        <v>1389.657</v>
      </c>
      <c r="I85" s="41" t="s">
        <v>231</v>
      </c>
      <c r="J85" s="41"/>
      <c r="K85" s="166"/>
    </row>
    <row r="86" customFormat="false" ht="21" hidden="false" customHeight="false" outlineLevel="0" collapsed="false">
      <c r="A86" s="204"/>
      <c r="B86" s="207" t="s">
        <v>13</v>
      </c>
      <c r="C86" s="208" t="s">
        <v>36</v>
      </c>
      <c r="D86" s="49" t="s">
        <v>15</v>
      </c>
      <c r="E86" s="214" t="n">
        <v>1</v>
      </c>
      <c r="F86" s="119" t="n">
        <v>161.08</v>
      </c>
      <c r="G86" s="119" t="n">
        <f aca="false">F86*E86</f>
        <v>161.08</v>
      </c>
      <c r="H86" s="216"/>
      <c r="I86" s="41"/>
      <c r="J86" s="41"/>
      <c r="K86" s="166"/>
    </row>
    <row r="87" customFormat="false" ht="12.75" hidden="false" customHeight="false" outlineLevel="0" collapsed="false">
      <c r="A87" s="204"/>
      <c r="B87" s="207" t="s">
        <v>17</v>
      </c>
      <c r="C87" s="211" t="s">
        <v>37</v>
      </c>
      <c r="D87" s="49" t="s">
        <v>15</v>
      </c>
      <c r="E87" s="214" t="n">
        <v>1</v>
      </c>
      <c r="F87" s="119" t="n">
        <v>140.24</v>
      </c>
      <c r="G87" s="119" t="n">
        <f aca="false">F87*E87</f>
        <v>140.24</v>
      </c>
      <c r="H87" s="216"/>
      <c r="I87" s="41"/>
      <c r="J87" s="41"/>
      <c r="K87" s="166"/>
    </row>
    <row r="88" customFormat="false" ht="21" hidden="false" customHeight="false" outlineLevel="0" collapsed="false">
      <c r="A88" s="204"/>
      <c r="B88" s="207" t="s">
        <v>20</v>
      </c>
      <c r="C88" s="53" t="s">
        <v>38</v>
      </c>
      <c r="D88" s="49" t="s">
        <v>15</v>
      </c>
      <c r="E88" s="214" t="n">
        <v>1</v>
      </c>
      <c r="F88" s="119" t="n">
        <v>280.47</v>
      </c>
      <c r="G88" s="119" t="n">
        <f aca="false">F88*E88</f>
        <v>280.47</v>
      </c>
      <c r="H88" s="216"/>
      <c r="I88" s="41"/>
      <c r="J88" s="41"/>
      <c r="K88" s="166"/>
    </row>
    <row r="89" customFormat="false" ht="21" hidden="false" customHeight="false" outlineLevel="0" collapsed="false">
      <c r="A89" s="204"/>
      <c r="B89" s="123" t="s">
        <v>107</v>
      </c>
      <c r="C89" s="53" t="s">
        <v>114</v>
      </c>
      <c r="D89" s="67" t="s">
        <v>25</v>
      </c>
      <c r="E89" s="125" t="n">
        <v>494</v>
      </c>
      <c r="F89" s="119" t="n">
        <v>4.14</v>
      </c>
      <c r="G89" s="119" t="n">
        <f aca="false">F89*E89</f>
        <v>2045.16</v>
      </c>
      <c r="H89" s="216"/>
      <c r="I89" s="41"/>
      <c r="J89" s="41"/>
      <c r="K89" s="166"/>
    </row>
    <row r="90" customFormat="false" ht="42" hidden="false" customHeight="false" outlineLevel="0" collapsed="false">
      <c r="A90" s="204"/>
      <c r="B90" s="207" t="s">
        <v>26</v>
      </c>
      <c r="C90" s="211" t="s">
        <v>40</v>
      </c>
      <c r="D90" s="49" t="s">
        <v>25</v>
      </c>
      <c r="E90" s="214" t="n">
        <v>494</v>
      </c>
      <c r="F90" s="119" t="n">
        <v>2.96</v>
      </c>
      <c r="G90" s="119" t="n">
        <f aca="false">F90*E90</f>
        <v>1462.24</v>
      </c>
      <c r="H90" s="216"/>
      <c r="I90" s="41"/>
      <c r="J90" s="41"/>
      <c r="K90" s="166"/>
    </row>
    <row r="91" customFormat="false" ht="42" hidden="false" customHeight="false" outlineLevel="0" collapsed="false">
      <c r="A91" s="204"/>
      <c r="B91" s="207" t="s">
        <v>162</v>
      </c>
      <c r="C91" s="211" t="s">
        <v>170</v>
      </c>
      <c r="D91" s="49" t="s">
        <v>25</v>
      </c>
      <c r="E91" s="214" t="n">
        <v>100</v>
      </c>
      <c r="F91" s="119" t="n">
        <v>3.03</v>
      </c>
      <c r="G91" s="119" t="n">
        <f aca="false">F91*E91</f>
        <v>303</v>
      </c>
      <c r="H91" s="216"/>
      <c r="I91" s="22"/>
      <c r="J91" s="22"/>
      <c r="K91" s="114"/>
    </row>
    <row r="92" customFormat="false" ht="63" hidden="false" customHeight="false" outlineLevel="0" collapsed="false">
      <c r="A92" s="204"/>
      <c r="B92" s="207" t="s">
        <v>164</v>
      </c>
      <c r="C92" s="211" t="s">
        <v>171</v>
      </c>
      <c r="D92" s="49" t="s">
        <v>25</v>
      </c>
      <c r="E92" s="214" t="n">
        <v>100</v>
      </c>
      <c r="F92" s="119" t="n">
        <v>2.4</v>
      </c>
      <c r="G92" s="119" t="n">
        <f aca="false">F92*E92</f>
        <v>240</v>
      </c>
      <c r="H92" s="216"/>
      <c r="I92" s="22"/>
      <c r="J92" s="22"/>
      <c r="K92" s="114"/>
    </row>
  </sheetData>
  <sheetProtection sheet="true" password="ccc0" objects="true" scenarios="true"/>
  <mergeCells count="84">
    <mergeCell ref="A1:J4"/>
    <mergeCell ref="A6:E7"/>
    <mergeCell ref="F7:G7"/>
    <mergeCell ref="I8:J8"/>
    <mergeCell ref="A9:A15"/>
    <mergeCell ref="I9:J9"/>
    <mergeCell ref="I10:J10"/>
    <mergeCell ref="I11:J11"/>
    <mergeCell ref="I12:J12"/>
    <mergeCell ref="I13:J13"/>
    <mergeCell ref="I14:J14"/>
    <mergeCell ref="I15:J15"/>
    <mergeCell ref="C18:C19"/>
    <mergeCell ref="F20:G20"/>
    <mergeCell ref="I21:J21"/>
    <mergeCell ref="A22:A29"/>
    <mergeCell ref="I22:J27"/>
    <mergeCell ref="I28:J28"/>
    <mergeCell ref="I29:J29"/>
    <mergeCell ref="I30:J30"/>
    <mergeCell ref="A31:A38"/>
    <mergeCell ref="I31:J31"/>
    <mergeCell ref="I32:J32"/>
    <mergeCell ref="I33:J33"/>
    <mergeCell ref="I34:J34"/>
    <mergeCell ref="I35:J35"/>
    <mergeCell ref="I36:J36"/>
    <mergeCell ref="I37:J37"/>
    <mergeCell ref="I38:J38"/>
    <mergeCell ref="I39:J39"/>
    <mergeCell ref="A40:A47"/>
    <mergeCell ref="I40:J40"/>
    <mergeCell ref="I41:J41"/>
    <mergeCell ref="I42:J42"/>
    <mergeCell ref="I43:J43"/>
    <mergeCell ref="I44:J44"/>
    <mergeCell ref="I45:J45"/>
    <mergeCell ref="I46:J46"/>
    <mergeCell ref="I47:J47"/>
    <mergeCell ref="I48:J48"/>
    <mergeCell ref="A49:A56"/>
    <mergeCell ref="I49:J49"/>
    <mergeCell ref="I50:J50"/>
    <mergeCell ref="I51:J51"/>
    <mergeCell ref="I52:J52"/>
    <mergeCell ref="I53:J53"/>
    <mergeCell ref="I54:J54"/>
    <mergeCell ref="I55:J55"/>
    <mergeCell ref="I56:J56"/>
    <mergeCell ref="I57:J57"/>
    <mergeCell ref="A58:A65"/>
    <mergeCell ref="I58:J58"/>
    <mergeCell ref="I59:J59"/>
    <mergeCell ref="I60:J60"/>
    <mergeCell ref="I61:J61"/>
    <mergeCell ref="I62:J62"/>
    <mergeCell ref="I63:J63"/>
    <mergeCell ref="I64:J64"/>
    <mergeCell ref="I65:J65"/>
    <mergeCell ref="I66:J66"/>
    <mergeCell ref="A67:A74"/>
    <mergeCell ref="I67:J67"/>
    <mergeCell ref="I68:J68"/>
    <mergeCell ref="I69:J69"/>
    <mergeCell ref="I70:J70"/>
    <mergeCell ref="I71:J71"/>
    <mergeCell ref="I72:J72"/>
    <mergeCell ref="I73:J73"/>
    <mergeCell ref="I74:J74"/>
    <mergeCell ref="I75:J75"/>
    <mergeCell ref="A76:A83"/>
    <mergeCell ref="I76:J76"/>
    <mergeCell ref="I77:J77"/>
    <mergeCell ref="I78:J78"/>
    <mergeCell ref="I79:J79"/>
    <mergeCell ref="I80:J80"/>
    <mergeCell ref="I81:J81"/>
    <mergeCell ref="I82:J82"/>
    <mergeCell ref="I83:J83"/>
    <mergeCell ref="I84:J84"/>
    <mergeCell ref="A85:A92"/>
    <mergeCell ref="I85:J90"/>
    <mergeCell ref="I91:J91"/>
    <mergeCell ref="I92:J92"/>
  </mergeCells>
  <printOptions headings="false" gridLines="false" gridLinesSet="true" horizontalCentered="true" verticalCentered="false"/>
  <pageMargins left="0.39375" right="0.39375" top="0.879861111111111" bottom="0.196527777777778" header="0.511805555555556" footer="0.511811023622047"/>
  <pageSetup paperSize="9" scale="60" fitToWidth="1" fitToHeight="1" pageOrder="downThenOver" orientation="portrait" blackAndWhite="false" draft="false" cellComments="none" horizontalDpi="300" verticalDpi="300" copies="1"/>
  <headerFooter differentFirst="false" differentOddEven="false">
    <oddHeader>&amp;R&amp;20ALLEGATO 1</oddHeader>
    <oddFooter/>
  </headerFooter>
  <rowBreaks count="2" manualBreakCount="2">
    <brk id="38" man="true" max="16383" min="0"/>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7"/>
    <col collapsed="false" customWidth="true" hidden="false" outlineLevel="0" max="3" min="3" style="0" width="65.7"/>
    <col collapsed="false" customWidth="true" hidden="false" outlineLevel="0" max="4" min="4" style="0" width="5.56"/>
    <col collapsed="false" customWidth="true" hidden="false" outlineLevel="0" max="5" min="5" style="241" width="9.7"/>
    <col collapsed="false" customWidth="true" hidden="false" outlineLevel="0" max="6" min="6" style="0" width="11.56"/>
    <col collapsed="false" customWidth="true" hidden="false" outlineLevel="0" max="7" min="7" style="0" width="10.71"/>
    <col collapsed="false" customWidth="true" hidden="false" outlineLevel="0" max="8" min="8" style="1" width="10.71"/>
    <col collapsed="false" customWidth="true" hidden="false" outlineLevel="0" max="10" min="9" style="0" width="9.7"/>
  </cols>
  <sheetData>
    <row r="1" customFormat="false" ht="28.5" hidden="false" customHeight="true" outlineLevel="0" collapsed="false">
      <c r="A1" s="91" t="s">
        <v>232</v>
      </c>
      <c r="B1" s="91"/>
      <c r="C1" s="91"/>
      <c r="D1" s="91"/>
      <c r="E1" s="91"/>
      <c r="F1" s="91"/>
      <c r="G1" s="91"/>
      <c r="H1" s="91"/>
      <c r="I1" s="91"/>
      <c r="J1" s="91"/>
    </row>
    <row r="2" customFormat="false" ht="28.5" hidden="false" customHeight="true" outlineLevel="0" collapsed="false">
      <c r="A2" s="91"/>
      <c r="B2" s="91"/>
      <c r="C2" s="91"/>
      <c r="D2" s="91"/>
      <c r="E2" s="91"/>
      <c r="F2" s="91"/>
      <c r="G2" s="91"/>
      <c r="H2" s="91"/>
      <c r="I2" s="91"/>
      <c r="J2" s="91"/>
    </row>
    <row r="3" customFormat="false" ht="28.5" hidden="false" customHeight="true" outlineLevel="0" collapsed="false">
      <c r="A3" s="91"/>
      <c r="B3" s="91"/>
      <c r="C3" s="91"/>
      <c r="D3" s="91"/>
      <c r="E3" s="91"/>
      <c r="F3" s="91"/>
      <c r="G3" s="91"/>
      <c r="H3" s="91"/>
      <c r="I3" s="91"/>
      <c r="J3" s="91"/>
    </row>
    <row r="4" customFormat="false" ht="28.5" hidden="false" customHeight="true" outlineLevel="0" collapsed="false">
      <c r="A4" s="91"/>
      <c r="B4" s="91"/>
      <c r="C4" s="91"/>
      <c r="D4" s="91"/>
      <c r="E4" s="91"/>
      <c r="F4" s="91"/>
      <c r="G4" s="91"/>
      <c r="H4" s="91"/>
      <c r="I4" s="91"/>
      <c r="J4" s="91"/>
    </row>
    <row r="5" customFormat="false" ht="28.5" hidden="false" customHeight="true" outlineLevel="0" collapsed="false">
      <c r="A5" s="91"/>
      <c r="B5" s="91"/>
      <c r="C5" s="91"/>
      <c r="D5" s="91"/>
      <c r="E5" s="91"/>
      <c r="F5" s="91"/>
      <c r="G5" s="91"/>
      <c r="H5" s="91"/>
      <c r="I5" s="91"/>
      <c r="J5" s="91"/>
    </row>
    <row r="6" customFormat="false" ht="27" hidden="false" customHeight="true" outlineLevel="0" collapsed="false">
      <c r="A6" s="94" t="s">
        <v>233</v>
      </c>
      <c r="B6" s="94"/>
      <c r="C6" s="94"/>
      <c r="D6" s="94"/>
      <c r="E6" s="94"/>
      <c r="F6" s="4"/>
      <c r="G6" s="4"/>
      <c r="H6" s="6"/>
      <c r="I6" s="4"/>
      <c r="J6" s="4"/>
    </row>
    <row r="7" customFormat="false" ht="12.75" hidden="false" customHeight="true" outlineLevel="0" collapsed="false">
      <c r="A7" s="94"/>
      <c r="B7" s="94"/>
      <c r="C7" s="94"/>
      <c r="D7" s="94"/>
      <c r="E7" s="94"/>
      <c r="F7" s="7" t="s">
        <v>2</v>
      </c>
      <c r="G7" s="7"/>
      <c r="H7" s="8"/>
      <c r="I7" s="9"/>
      <c r="J7" s="10"/>
    </row>
    <row r="8" customFormat="false" ht="12.75" hidden="false" customHeight="true" outlineLevel="0" collapsed="false">
      <c r="A8" s="7" t="s">
        <v>3</v>
      </c>
      <c r="B8" s="7" t="s">
        <v>4</v>
      </c>
      <c r="C8" s="7" t="s">
        <v>5</v>
      </c>
      <c r="D8" s="7" t="s">
        <v>6</v>
      </c>
      <c r="E8" s="242" t="s">
        <v>7</v>
      </c>
      <c r="F8" s="7" t="s">
        <v>8</v>
      </c>
      <c r="G8" s="7" t="s">
        <v>9</v>
      </c>
      <c r="H8" s="11" t="s">
        <v>10</v>
      </c>
      <c r="I8" s="12" t="s">
        <v>11</v>
      </c>
      <c r="J8" s="12"/>
    </row>
    <row r="9" customFormat="false" ht="51" hidden="false" customHeight="true" outlineLevel="0" collapsed="false">
      <c r="A9" s="243" t="s">
        <v>61</v>
      </c>
      <c r="B9" s="100" t="s">
        <v>234</v>
      </c>
      <c r="C9" s="205" t="s">
        <v>235</v>
      </c>
      <c r="D9" s="16" t="s">
        <v>15</v>
      </c>
      <c r="E9" s="244"/>
      <c r="F9" s="17" t="n">
        <v>2232.39</v>
      </c>
      <c r="G9" s="16"/>
      <c r="H9" s="102" t="n">
        <v>0.25</v>
      </c>
      <c r="I9" s="103"/>
      <c r="J9" s="103"/>
    </row>
    <row r="10" customFormat="false" ht="51" hidden="false" customHeight="true" outlineLevel="0" collapsed="false">
      <c r="A10" s="243"/>
      <c r="B10" s="100" t="s">
        <v>236</v>
      </c>
      <c r="C10" s="205" t="s">
        <v>237</v>
      </c>
      <c r="D10" s="16" t="s">
        <v>15</v>
      </c>
      <c r="E10" s="244"/>
      <c r="F10" s="105" t="n">
        <v>2388.59</v>
      </c>
      <c r="G10" s="16"/>
      <c r="H10" s="102" t="n">
        <v>0.25</v>
      </c>
      <c r="I10" s="103"/>
      <c r="J10" s="103"/>
    </row>
    <row r="11" customFormat="false" ht="51" hidden="false" customHeight="true" outlineLevel="0" collapsed="false">
      <c r="A11" s="243"/>
      <c r="B11" s="100" t="s">
        <v>238</v>
      </c>
      <c r="C11" s="205" t="s">
        <v>239</v>
      </c>
      <c r="D11" s="16" t="s">
        <v>15</v>
      </c>
      <c r="E11" s="245"/>
      <c r="F11" s="105" t="n">
        <v>2573.19</v>
      </c>
      <c r="G11" s="16"/>
      <c r="H11" s="102" t="n">
        <v>0.25</v>
      </c>
      <c r="I11" s="103"/>
      <c r="J11" s="103"/>
    </row>
    <row r="12" customFormat="false" ht="51" hidden="false" customHeight="true" outlineLevel="0" collapsed="false">
      <c r="A12" s="243"/>
      <c r="B12" s="100" t="s">
        <v>240</v>
      </c>
      <c r="C12" s="205" t="s">
        <v>241</v>
      </c>
      <c r="D12" s="16" t="s">
        <v>15</v>
      </c>
      <c r="E12" s="244"/>
      <c r="F12" s="17" t="n">
        <v>2807.49</v>
      </c>
      <c r="G12" s="16"/>
      <c r="H12" s="102" t="n">
        <v>0.25</v>
      </c>
      <c r="I12" s="22"/>
      <c r="J12" s="22"/>
    </row>
    <row r="13" customFormat="false" ht="51" hidden="false" customHeight="true" outlineLevel="0" collapsed="false">
      <c r="A13" s="243"/>
      <c r="B13" s="100" t="s">
        <v>242</v>
      </c>
      <c r="C13" s="217" t="s">
        <v>243</v>
      </c>
      <c r="D13" s="16" t="s">
        <v>15</v>
      </c>
      <c r="E13" s="244"/>
      <c r="F13" s="163" t="n">
        <v>3098.59</v>
      </c>
      <c r="G13" s="16"/>
      <c r="H13" s="102" t="n">
        <v>0.25</v>
      </c>
      <c r="I13" s="22"/>
      <c r="J13" s="22"/>
    </row>
    <row r="14" customFormat="false" ht="51" hidden="false" customHeight="true" outlineLevel="0" collapsed="false">
      <c r="A14" s="243"/>
      <c r="B14" s="100" t="s">
        <v>244</v>
      </c>
      <c r="C14" s="217" t="s">
        <v>245</v>
      </c>
      <c r="D14" s="16" t="s">
        <v>15</v>
      </c>
      <c r="E14" s="244"/>
      <c r="F14" s="17" t="n">
        <v>3467.79</v>
      </c>
      <c r="G14" s="16"/>
      <c r="H14" s="102" t="n">
        <v>0.25</v>
      </c>
      <c r="I14" s="22"/>
      <c r="J14" s="22"/>
    </row>
    <row r="15" customFormat="false" ht="51" hidden="false" customHeight="true" outlineLevel="0" collapsed="false">
      <c r="A15" s="246"/>
      <c r="B15" s="100" t="s">
        <v>246</v>
      </c>
      <c r="C15" s="81" t="s">
        <v>247</v>
      </c>
      <c r="D15" s="16" t="s">
        <v>15</v>
      </c>
      <c r="E15" s="244"/>
      <c r="F15" s="112" t="n">
        <v>3964.79</v>
      </c>
      <c r="G15" s="16"/>
      <c r="H15" s="102" t="n">
        <v>1.25</v>
      </c>
      <c r="I15" s="22"/>
      <c r="J15" s="22"/>
    </row>
    <row r="16" customFormat="false" ht="51" hidden="false" customHeight="true" outlineLevel="0" collapsed="false">
      <c r="A16" s="246"/>
      <c r="B16" s="100" t="s">
        <v>248</v>
      </c>
      <c r="C16" s="81" t="s">
        <v>249</v>
      </c>
      <c r="D16" s="16" t="s">
        <v>15</v>
      </c>
      <c r="E16" s="244"/>
      <c r="F16" s="112" t="n">
        <v>4632.19</v>
      </c>
      <c r="G16" s="16"/>
      <c r="H16" s="102" t="n">
        <v>2.25</v>
      </c>
      <c r="I16" s="22"/>
      <c r="J16" s="22"/>
    </row>
    <row r="17" customFormat="false" ht="16.5" hidden="false" customHeight="true" outlineLevel="0" collapsed="false">
      <c r="A17" s="23"/>
      <c r="B17" s="23"/>
      <c r="C17" s="23"/>
      <c r="D17" s="23"/>
      <c r="E17" s="247"/>
      <c r="F17" s="23"/>
      <c r="G17" s="23"/>
      <c r="H17" s="24"/>
      <c r="I17" s="25"/>
      <c r="J17" s="25"/>
    </row>
    <row r="18" customFormat="false" ht="14.25" hidden="false" customHeight="false" outlineLevel="0" collapsed="false">
      <c r="A18" s="23"/>
      <c r="B18" s="23"/>
      <c r="C18" s="23"/>
      <c r="D18" s="23"/>
      <c r="E18" s="247"/>
      <c r="F18" s="23"/>
      <c r="G18" s="23"/>
      <c r="H18" s="24"/>
      <c r="I18" s="25"/>
      <c r="J18" s="25"/>
    </row>
    <row r="19" s="26" customFormat="true" ht="15" hidden="false" customHeight="true" outlineLevel="0" collapsed="false">
      <c r="B19" s="202" t="s">
        <v>250</v>
      </c>
      <c r="C19" s="203" t="s">
        <v>251</v>
      </c>
      <c r="D19" s="30"/>
      <c r="E19" s="30"/>
      <c r="F19" s="30"/>
      <c r="G19" s="30"/>
      <c r="H19" s="30"/>
      <c r="I19" s="30"/>
      <c r="J19" s="30"/>
    </row>
    <row r="20" s="26" customFormat="true" ht="30" hidden="false" customHeight="true" outlineLevel="0" collapsed="false">
      <c r="B20" s="31"/>
      <c r="C20" s="203"/>
      <c r="D20" s="30"/>
      <c r="E20" s="30"/>
      <c r="F20" s="30"/>
      <c r="G20" s="30"/>
      <c r="H20" s="30"/>
      <c r="I20" s="30"/>
      <c r="J20" s="30"/>
    </row>
    <row r="21" customFormat="false" ht="15" hidden="false" customHeight="true" outlineLevel="0" collapsed="false">
      <c r="A21" s="32"/>
      <c r="B21" s="31"/>
      <c r="C21" s="230"/>
      <c r="D21" s="30"/>
      <c r="E21" s="30"/>
      <c r="F21" s="7" t="s">
        <v>2</v>
      </c>
      <c r="G21" s="7"/>
      <c r="H21" s="30"/>
      <c r="I21" s="30"/>
      <c r="J21" s="30"/>
    </row>
    <row r="22" customFormat="false" ht="38.25" hidden="false" customHeight="true" outlineLevel="0" collapsed="false">
      <c r="A22" s="7" t="s">
        <v>3</v>
      </c>
      <c r="B22" s="7" t="s">
        <v>4</v>
      </c>
      <c r="C22" s="248" t="s">
        <v>5</v>
      </c>
      <c r="D22" s="7" t="s">
        <v>6</v>
      </c>
      <c r="E22" s="242" t="s">
        <v>7</v>
      </c>
      <c r="F22" s="7" t="s">
        <v>8</v>
      </c>
      <c r="G22" s="7" t="s">
        <v>9</v>
      </c>
      <c r="H22" s="115" t="s">
        <v>31</v>
      </c>
      <c r="I22" s="12" t="s">
        <v>11</v>
      </c>
      <c r="J22" s="12"/>
    </row>
    <row r="23" customFormat="false" ht="48.75" hidden="false" customHeight="true" outlineLevel="0" collapsed="false">
      <c r="A23" s="204" t="s">
        <v>32</v>
      </c>
      <c r="B23" s="116" t="s">
        <v>33</v>
      </c>
      <c r="C23" s="104" t="s">
        <v>252</v>
      </c>
      <c r="D23" s="16" t="s">
        <v>25</v>
      </c>
      <c r="E23" s="249"/>
      <c r="F23" s="198"/>
      <c r="G23" s="105" t="n">
        <f aca="false">F25/E24</f>
        <v>14.3101923076923</v>
      </c>
      <c r="H23" s="119" t="n">
        <f aca="false">G23*25%</f>
        <v>3.57754807692308</v>
      </c>
      <c r="I23" s="41" t="s">
        <v>84</v>
      </c>
      <c r="J23" s="41"/>
    </row>
    <row r="24" customFormat="false" ht="15" hidden="false" customHeight="true" outlineLevel="0" collapsed="false">
      <c r="A24" s="204"/>
      <c r="B24" s="250"/>
      <c r="C24" s="231" t="s">
        <v>144</v>
      </c>
      <c r="D24" s="123" t="s">
        <v>86</v>
      </c>
      <c r="E24" s="54" t="n">
        <v>156</v>
      </c>
      <c r="F24" s="193"/>
      <c r="G24" s="194"/>
      <c r="H24" s="195"/>
      <c r="I24" s="41"/>
      <c r="J24" s="41"/>
    </row>
    <row r="25" customFormat="false" ht="47.25" hidden="false" customHeight="true" outlineLevel="0" collapsed="false">
      <c r="A25" s="204"/>
      <c r="B25" s="136" t="s">
        <v>234</v>
      </c>
      <c r="C25" s="251" t="s">
        <v>235</v>
      </c>
      <c r="D25" s="123" t="s">
        <v>15</v>
      </c>
      <c r="E25" s="54" t="n">
        <v>1</v>
      </c>
      <c r="F25" s="68" t="n">
        <f aca="false">F9</f>
        <v>2232.39</v>
      </c>
      <c r="G25" s="119"/>
      <c r="H25" s="129"/>
      <c r="I25" s="41"/>
      <c r="J25" s="41"/>
    </row>
    <row r="26" customFormat="false" ht="12.75" hidden="false" customHeight="false" outlineLevel="0" collapsed="false">
      <c r="A26" s="55"/>
      <c r="B26" s="55"/>
      <c r="C26" s="55"/>
      <c r="D26" s="55"/>
      <c r="E26" s="252"/>
      <c r="F26" s="56"/>
      <c r="G26" s="56"/>
      <c r="H26" s="57"/>
      <c r="I26" s="58"/>
      <c r="J26" s="58"/>
    </row>
    <row r="27" customFormat="false" ht="48.75" hidden="false" customHeight="true" outlineLevel="0" collapsed="false">
      <c r="A27" s="204" t="s">
        <v>32</v>
      </c>
      <c r="B27" s="116" t="s">
        <v>41</v>
      </c>
      <c r="C27" s="104" t="s">
        <v>253</v>
      </c>
      <c r="D27" s="16" t="s">
        <v>25</v>
      </c>
      <c r="E27" s="249"/>
      <c r="F27" s="198"/>
      <c r="G27" s="105" t="n">
        <f aca="false">F29/E28</f>
        <v>13.4190449438202</v>
      </c>
      <c r="H27" s="119" t="n">
        <f aca="false">G27*25%</f>
        <v>3.35476123595506</v>
      </c>
      <c r="I27" s="41" t="s">
        <v>84</v>
      </c>
      <c r="J27" s="41"/>
    </row>
    <row r="28" customFormat="false" ht="15" hidden="false" customHeight="true" outlineLevel="0" collapsed="false">
      <c r="A28" s="204"/>
      <c r="B28" s="250"/>
      <c r="C28" s="231" t="s">
        <v>146</v>
      </c>
      <c r="D28" s="123" t="s">
        <v>86</v>
      </c>
      <c r="E28" s="54" t="n">
        <v>178</v>
      </c>
      <c r="F28" s="193"/>
      <c r="G28" s="194"/>
      <c r="H28" s="195"/>
      <c r="I28" s="41"/>
      <c r="J28" s="41"/>
    </row>
    <row r="29" customFormat="false" ht="45" hidden="false" customHeight="true" outlineLevel="0" collapsed="false">
      <c r="A29" s="204"/>
      <c r="B29" s="136" t="s">
        <v>236</v>
      </c>
      <c r="C29" s="251" t="s">
        <v>237</v>
      </c>
      <c r="D29" s="123" t="s">
        <v>15</v>
      </c>
      <c r="E29" s="54" t="n">
        <v>1</v>
      </c>
      <c r="F29" s="190" t="n">
        <f aca="false">F10</f>
        <v>2388.59</v>
      </c>
      <c r="G29" s="119"/>
      <c r="H29" s="129"/>
      <c r="I29" s="41"/>
      <c r="J29" s="41"/>
    </row>
    <row r="30" customFormat="false" ht="12.75" hidden="false" customHeight="false" outlineLevel="0" collapsed="false">
      <c r="A30" s="83"/>
      <c r="B30" s="55"/>
      <c r="C30" s="55"/>
      <c r="D30" s="55"/>
      <c r="E30" s="252"/>
      <c r="F30" s="56"/>
      <c r="G30" s="56"/>
      <c r="H30" s="57"/>
      <c r="I30" s="58"/>
      <c r="J30" s="58"/>
    </row>
    <row r="31" customFormat="false" ht="48.75" hidden="false" customHeight="true" outlineLevel="0" collapsed="false">
      <c r="A31" s="204" t="s">
        <v>32</v>
      </c>
      <c r="B31" s="116" t="s">
        <v>43</v>
      </c>
      <c r="C31" s="104" t="s">
        <v>254</v>
      </c>
      <c r="D31" s="16" t="s">
        <v>25</v>
      </c>
      <c r="E31" s="249"/>
      <c r="F31" s="198"/>
      <c r="G31" s="105" t="n">
        <f aca="false">F33/E32</f>
        <v>12.6136764705882</v>
      </c>
      <c r="H31" s="119" t="n">
        <f aca="false">G31*25%</f>
        <v>3.15341911764706</v>
      </c>
      <c r="I31" s="41" t="s">
        <v>84</v>
      </c>
      <c r="J31" s="41"/>
    </row>
    <row r="32" customFormat="false" ht="15" hidden="false" customHeight="true" outlineLevel="0" collapsed="false">
      <c r="A32" s="204"/>
      <c r="B32" s="250"/>
      <c r="C32" s="231" t="s">
        <v>255</v>
      </c>
      <c r="D32" s="123" t="s">
        <v>86</v>
      </c>
      <c r="E32" s="54" t="n">
        <v>204</v>
      </c>
      <c r="F32" s="193"/>
      <c r="G32" s="194"/>
      <c r="H32" s="195"/>
      <c r="I32" s="41"/>
      <c r="J32" s="41"/>
    </row>
    <row r="33" customFormat="false" ht="45" hidden="false" customHeight="true" outlineLevel="0" collapsed="false">
      <c r="A33" s="204"/>
      <c r="B33" s="136" t="s">
        <v>238</v>
      </c>
      <c r="C33" s="251" t="s">
        <v>239</v>
      </c>
      <c r="D33" s="123" t="s">
        <v>15</v>
      </c>
      <c r="E33" s="54" t="n">
        <v>1</v>
      </c>
      <c r="F33" s="190" t="n">
        <f aca="false">F11</f>
        <v>2573.19</v>
      </c>
      <c r="G33" s="119"/>
      <c r="H33" s="195"/>
      <c r="I33" s="41"/>
      <c r="J33" s="41"/>
      <c r="L33" s="253"/>
    </row>
    <row r="34" customFormat="false" ht="12.75" hidden="false" customHeight="false" outlineLevel="0" collapsed="false">
      <c r="A34" s="83"/>
      <c r="B34" s="55"/>
      <c r="C34" s="167"/>
      <c r="D34" s="55"/>
      <c r="E34" s="252"/>
      <c r="F34" s="56"/>
      <c r="G34" s="56"/>
      <c r="H34" s="57"/>
      <c r="I34" s="58"/>
      <c r="J34" s="58"/>
    </row>
    <row r="35" customFormat="false" ht="48.75" hidden="false" customHeight="true" outlineLevel="0" collapsed="false">
      <c r="A35" s="204" t="s">
        <v>32</v>
      </c>
      <c r="B35" s="116" t="s">
        <v>45</v>
      </c>
      <c r="C35" s="104" t="s">
        <v>256</v>
      </c>
      <c r="D35" s="16" t="s">
        <v>25</v>
      </c>
      <c r="E35" s="249"/>
      <c r="F35" s="198"/>
      <c r="G35" s="105" t="n">
        <f aca="false">F37/E36</f>
        <v>11.8459493670886</v>
      </c>
      <c r="H35" s="119" t="n">
        <f aca="false">G35*25%</f>
        <v>2.96148734177215</v>
      </c>
      <c r="I35" s="41" t="s">
        <v>84</v>
      </c>
      <c r="J35" s="41"/>
    </row>
    <row r="36" customFormat="false" ht="15" hidden="false" customHeight="true" outlineLevel="0" collapsed="false">
      <c r="A36" s="204"/>
      <c r="B36" s="250"/>
      <c r="C36" s="231" t="s">
        <v>207</v>
      </c>
      <c r="D36" s="123" t="s">
        <v>86</v>
      </c>
      <c r="E36" s="54" t="n">
        <v>237</v>
      </c>
      <c r="F36" s="193"/>
      <c r="G36" s="194"/>
      <c r="H36" s="195"/>
      <c r="I36" s="41"/>
      <c r="J36" s="41"/>
    </row>
    <row r="37" customFormat="false" ht="45" hidden="false" customHeight="true" outlineLevel="0" collapsed="false">
      <c r="A37" s="204"/>
      <c r="B37" s="136" t="s">
        <v>240</v>
      </c>
      <c r="C37" s="251" t="s">
        <v>241</v>
      </c>
      <c r="D37" s="123" t="s">
        <v>15</v>
      </c>
      <c r="E37" s="54" t="n">
        <v>1</v>
      </c>
      <c r="F37" s="68" t="n">
        <f aca="false">F12</f>
        <v>2807.49</v>
      </c>
      <c r="G37" s="119"/>
      <c r="H37" s="195"/>
      <c r="I37" s="41"/>
      <c r="J37" s="41"/>
    </row>
    <row r="38" customFormat="false" ht="11.25" hidden="false" customHeight="true" outlineLevel="0" collapsed="false">
      <c r="A38" s="83"/>
      <c r="B38" s="55"/>
      <c r="C38" s="167"/>
      <c r="D38" s="55"/>
      <c r="E38" s="252"/>
      <c r="F38" s="56"/>
      <c r="G38" s="56"/>
      <c r="H38" s="57"/>
      <c r="I38" s="58"/>
      <c r="J38" s="58"/>
    </row>
    <row r="39" customFormat="false" ht="48.75" hidden="false" customHeight="true" outlineLevel="0" collapsed="false">
      <c r="A39" s="204" t="s">
        <v>32</v>
      </c>
      <c r="B39" s="116" t="s">
        <v>47</v>
      </c>
      <c r="C39" s="81" t="s">
        <v>257</v>
      </c>
      <c r="D39" s="16" t="s">
        <v>25</v>
      </c>
      <c r="E39" s="249"/>
      <c r="F39" s="198"/>
      <c r="G39" s="105" t="n">
        <f aca="false">F41/E40</f>
        <v>11.1460071942446</v>
      </c>
      <c r="H39" s="119" t="n">
        <f aca="false">G39*25%</f>
        <v>2.78650179856115</v>
      </c>
      <c r="I39" s="41" t="s">
        <v>84</v>
      </c>
      <c r="J39" s="41"/>
    </row>
    <row r="40" customFormat="false" ht="15" hidden="false" customHeight="true" outlineLevel="0" collapsed="false">
      <c r="A40" s="204"/>
      <c r="B40" s="250"/>
      <c r="C40" s="231" t="s">
        <v>95</v>
      </c>
      <c r="D40" s="123" t="s">
        <v>86</v>
      </c>
      <c r="E40" s="54" t="n">
        <v>278</v>
      </c>
      <c r="F40" s="193"/>
      <c r="G40" s="194"/>
      <c r="H40" s="195"/>
      <c r="I40" s="41"/>
      <c r="J40" s="41"/>
    </row>
    <row r="41" customFormat="false" ht="45" hidden="false" customHeight="true" outlineLevel="0" collapsed="false">
      <c r="A41" s="204"/>
      <c r="B41" s="136" t="s">
        <v>242</v>
      </c>
      <c r="C41" s="235" t="s">
        <v>243</v>
      </c>
      <c r="D41" s="123" t="s">
        <v>15</v>
      </c>
      <c r="E41" s="54" t="n">
        <v>1</v>
      </c>
      <c r="F41" s="68" t="n">
        <f aca="false">F13</f>
        <v>3098.59</v>
      </c>
      <c r="G41" s="119"/>
      <c r="H41" s="195"/>
      <c r="I41" s="41"/>
      <c r="J41" s="41"/>
    </row>
    <row r="42" customFormat="false" ht="11.25" hidden="false" customHeight="true" outlineLevel="0" collapsed="false">
      <c r="A42" s="83"/>
      <c r="B42" s="55"/>
      <c r="C42" s="167"/>
      <c r="D42" s="55"/>
      <c r="E42" s="252"/>
      <c r="F42" s="56"/>
      <c r="G42" s="56"/>
      <c r="H42" s="57"/>
      <c r="I42" s="58"/>
      <c r="J42" s="58"/>
    </row>
    <row r="43" customFormat="false" ht="48.75" hidden="false" customHeight="true" outlineLevel="0" collapsed="false">
      <c r="A43" s="204" t="s">
        <v>32</v>
      </c>
      <c r="B43" s="116" t="s">
        <v>49</v>
      </c>
      <c r="C43" s="81" t="s">
        <v>258</v>
      </c>
      <c r="D43" s="16" t="s">
        <v>25</v>
      </c>
      <c r="E43" s="249"/>
      <c r="F43" s="198"/>
      <c r="G43" s="105" t="n">
        <f aca="false">F45/E44</f>
        <v>10.5084545454545</v>
      </c>
      <c r="H43" s="119" t="n">
        <f aca="false">G43*25%</f>
        <v>2.62711363636364</v>
      </c>
      <c r="I43" s="41" t="s">
        <v>84</v>
      </c>
      <c r="J43" s="41"/>
    </row>
    <row r="44" customFormat="false" ht="15" hidden="false" customHeight="true" outlineLevel="0" collapsed="false">
      <c r="A44" s="204"/>
      <c r="B44" s="250"/>
      <c r="C44" s="231" t="s">
        <v>211</v>
      </c>
      <c r="D44" s="123" t="s">
        <v>86</v>
      </c>
      <c r="E44" s="54" t="n">
        <v>330</v>
      </c>
      <c r="F44" s="193"/>
      <c r="G44" s="194"/>
      <c r="H44" s="195"/>
      <c r="I44" s="41"/>
      <c r="J44" s="41"/>
    </row>
    <row r="45" customFormat="false" ht="45" hidden="false" customHeight="true" outlineLevel="0" collapsed="false">
      <c r="A45" s="204"/>
      <c r="B45" s="136" t="s">
        <v>244</v>
      </c>
      <c r="C45" s="235" t="s">
        <v>245</v>
      </c>
      <c r="D45" s="123" t="s">
        <v>15</v>
      </c>
      <c r="E45" s="54" t="n">
        <v>1</v>
      </c>
      <c r="F45" s="68" t="n">
        <f aca="false">F14</f>
        <v>3467.79</v>
      </c>
      <c r="G45" s="119"/>
      <c r="H45" s="195"/>
      <c r="I45" s="41"/>
      <c r="J45" s="41"/>
    </row>
    <row r="46" customFormat="false" ht="11.25" hidden="false" customHeight="true" outlineLevel="0" collapsed="false">
      <c r="A46" s="83"/>
      <c r="B46" s="55"/>
      <c r="C46" s="167"/>
      <c r="D46" s="55"/>
      <c r="E46" s="252"/>
      <c r="F46" s="56"/>
      <c r="G46" s="56"/>
      <c r="H46" s="57"/>
      <c r="I46" s="58"/>
      <c r="J46" s="58"/>
    </row>
    <row r="47" customFormat="false" ht="48.75" hidden="false" customHeight="true" outlineLevel="0" collapsed="false">
      <c r="A47" s="204" t="s">
        <v>32</v>
      </c>
      <c r="B47" s="116" t="s">
        <v>51</v>
      </c>
      <c r="C47" s="81" t="s">
        <v>259</v>
      </c>
      <c r="D47" s="16" t="s">
        <v>25</v>
      </c>
      <c r="E47" s="249"/>
      <c r="F47" s="198"/>
      <c r="G47" s="105" t="n">
        <f aca="false">F49/E48</f>
        <v>9.911975</v>
      </c>
      <c r="H47" s="119" t="n">
        <f aca="false">G47*25%</f>
        <v>2.47799375</v>
      </c>
      <c r="I47" s="41" t="s">
        <v>84</v>
      </c>
      <c r="J47" s="41"/>
    </row>
    <row r="48" customFormat="false" ht="15" hidden="false" customHeight="true" outlineLevel="0" collapsed="false">
      <c r="A48" s="204"/>
      <c r="B48" s="250"/>
      <c r="C48" s="231" t="s">
        <v>99</v>
      </c>
      <c r="D48" s="123" t="s">
        <v>86</v>
      </c>
      <c r="E48" s="54" t="n">
        <v>400</v>
      </c>
      <c r="F48" s="193"/>
      <c r="G48" s="194"/>
      <c r="H48" s="195"/>
      <c r="I48" s="41"/>
      <c r="J48" s="41"/>
    </row>
    <row r="49" customFormat="false" ht="45" hidden="false" customHeight="true" outlineLevel="0" collapsed="false">
      <c r="A49" s="204"/>
      <c r="B49" s="136" t="s">
        <v>246</v>
      </c>
      <c r="C49" s="254" t="s">
        <v>247</v>
      </c>
      <c r="D49" s="123" t="s">
        <v>15</v>
      </c>
      <c r="E49" s="54" t="n">
        <v>1</v>
      </c>
      <c r="F49" s="68" t="n">
        <f aca="false">F15</f>
        <v>3964.79</v>
      </c>
      <c r="G49" s="119"/>
      <c r="H49" s="195"/>
      <c r="I49" s="41"/>
      <c r="J49" s="41"/>
    </row>
    <row r="50" customFormat="false" ht="11.25" hidden="false" customHeight="true" outlineLevel="0" collapsed="false">
      <c r="A50" s="83"/>
      <c r="B50" s="55"/>
      <c r="C50" s="167"/>
      <c r="D50" s="55"/>
      <c r="E50" s="252"/>
      <c r="F50" s="56"/>
      <c r="G50" s="56"/>
      <c r="H50" s="57"/>
      <c r="I50" s="58"/>
      <c r="J50" s="58"/>
    </row>
    <row r="51" customFormat="false" ht="48.75" hidden="false" customHeight="true" outlineLevel="0" collapsed="false">
      <c r="A51" s="204" t="s">
        <v>32</v>
      </c>
      <c r="B51" s="116" t="s">
        <v>53</v>
      </c>
      <c r="C51" s="81" t="s">
        <v>260</v>
      </c>
      <c r="D51" s="16" t="s">
        <v>25</v>
      </c>
      <c r="E51" s="249"/>
      <c r="F51" s="198"/>
      <c r="G51" s="105" t="n">
        <f aca="false">F53/E52</f>
        <v>9.3769028340081</v>
      </c>
      <c r="H51" s="119" t="n">
        <f aca="false">G51*25%</f>
        <v>2.34422570850202</v>
      </c>
      <c r="I51" s="41" t="s">
        <v>84</v>
      </c>
      <c r="J51" s="41"/>
    </row>
    <row r="52" customFormat="false" ht="15" hidden="false" customHeight="true" outlineLevel="0" collapsed="false">
      <c r="A52" s="204"/>
      <c r="B52" s="250"/>
      <c r="C52" s="231" t="s">
        <v>261</v>
      </c>
      <c r="D52" s="123" t="s">
        <v>86</v>
      </c>
      <c r="E52" s="54" t="n">
        <v>494</v>
      </c>
      <c r="F52" s="193"/>
      <c r="G52" s="194"/>
      <c r="H52" s="195"/>
      <c r="I52" s="41"/>
      <c r="J52" s="41"/>
    </row>
    <row r="53" customFormat="false" ht="45" hidden="false" customHeight="true" outlineLevel="0" collapsed="false">
      <c r="A53" s="204"/>
      <c r="B53" s="136" t="s">
        <v>248</v>
      </c>
      <c r="C53" s="254" t="s">
        <v>249</v>
      </c>
      <c r="D53" s="123" t="s">
        <v>15</v>
      </c>
      <c r="E53" s="54" t="n">
        <v>1</v>
      </c>
      <c r="F53" s="68" t="n">
        <f aca="false">F16</f>
        <v>4632.19</v>
      </c>
      <c r="G53" s="119"/>
      <c r="H53" s="195"/>
      <c r="I53" s="41"/>
      <c r="J53" s="41"/>
    </row>
  </sheetData>
  <sheetProtection sheet="true" password="ccc0" objects="true" scenarios="true"/>
  <mergeCells count="39">
    <mergeCell ref="A1:J4"/>
    <mergeCell ref="A6:E7"/>
    <mergeCell ref="F7:G7"/>
    <mergeCell ref="I8:J8"/>
    <mergeCell ref="A9:A14"/>
    <mergeCell ref="I9:J9"/>
    <mergeCell ref="I10:J10"/>
    <mergeCell ref="I11:J11"/>
    <mergeCell ref="I12:J12"/>
    <mergeCell ref="I13:J13"/>
    <mergeCell ref="I14:J14"/>
    <mergeCell ref="I15:J15"/>
    <mergeCell ref="I16:J16"/>
    <mergeCell ref="C19:C20"/>
    <mergeCell ref="F21:G21"/>
    <mergeCell ref="I22:J22"/>
    <mergeCell ref="A23:A25"/>
    <mergeCell ref="I23:J25"/>
    <mergeCell ref="I26:J26"/>
    <mergeCell ref="A27:A29"/>
    <mergeCell ref="I27:J29"/>
    <mergeCell ref="I30:J30"/>
    <mergeCell ref="A31:A33"/>
    <mergeCell ref="I31:J33"/>
    <mergeCell ref="I34:J34"/>
    <mergeCell ref="A35:A37"/>
    <mergeCell ref="I35:J37"/>
    <mergeCell ref="I38:J38"/>
    <mergeCell ref="A39:A41"/>
    <mergeCell ref="I39:J41"/>
    <mergeCell ref="I42:J42"/>
    <mergeCell ref="A43:A45"/>
    <mergeCell ref="I43:J45"/>
    <mergeCell ref="I46:J46"/>
    <mergeCell ref="A47:A49"/>
    <mergeCell ref="I47:J49"/>
    <mergeCell ref="I50:J50"/>
    <mergeCell ref="A51:A53"/>
    <mergeCell ref="I51:J53"/>
  </mergeCells>
  <printOptions headings="false" gridLines="false" gridLinesSet="true" horizontalCentered="true" verticalCentered="false"/>
  <pageMargins left="0.354166666666667" right="0.354166666666667" top="0.890277777777778" bottom="0.315277777777778" header="0.511805555555556" footer="0.511811023622047"/>
  <pageSetup paperSize="9" scale="60" fitToWidth="1" fitToHeight="1" pageOrder="downThenOver" orientation="portrait" blackAndWhite="false" draft="false" cellComments="none" horizontalDpi="300" verticalDpi="300" copies="1"/>
  <headerFooter differentFirst="false" differentOddEven="false">
    <oddHeader>&amp;R&amp;20ALLEGATO 1</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6T19:45:39Z</dcterms:created>
  <dc:creator>Settore Sistemi Informativi</dc:creator>
  <dc:description/>
  <dc:language>en-US</dc:language>
  <cp:lastModifiedBy>Settore Sistemi Informativi</cp:lastModifiedBy>
  <cp:lastPrinted>2016-10-04T06:36:08Z</cp:lastPrinted>
  <dcterms:modified xsi:type="dcterms:W3CDTF">2016-10-04T13:35:37Z</dcterms:modified>
  <cp:revision>0</cp:revision>
  <dc:subject/>
  <dc:title/>
</cp:coreProperties>
</file>