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5">
  <si>
    <t xml:space="preserve">  Nota</t>
  </si>
  <si>
    <t xml:space="preserve">  Le elaborazioni seguenti sono tratte dai dati dell'Osservatorio INPS</t>
  </si>
  <si>
    <t xml:space="preserve">  sui lavoratori dipendenti aggiornate a tutto il 2017.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QUADRANTE NORD-EST</t>
  </si>
  <si>
    <t xml:space="preserve">(Province di Biella, Novara, Verbano-Cusio-Ossola e Vercelli)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QUADRANTE NORD-EST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QUADRANTE NORD-EST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QUADRANTE NORD-EST  -  </t>
    </r>
    <r>
      <rPr>
        <b val="true"/>
        <sz val="10"/>
        <color rgb="FFFF0000"/>
        <rFont val="Arial"/>
        <family val="2"/>
      </rPr>
      <t xml:space="preserve">DONNE</t>
    </r>
  </si>
  <si>
    <r>
      <rPr>
        <b val="true"/>
        <sz val="10"/>
        <rFont val="Arial"/>
        <family val="2"/>
      </rPr>
      <t xml:space="preserve">QUADRANTE NORD-EST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r>
      <rPr>
        <b val="true"/>
        <sz val="10"/>
        <rFont val="Arial"/>
        <family val="2"/>
      </rPr>
      <t xml:space="preserve">QUADRANTE NORD-EST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QUADRANTE NORD-EST -  </t>
    </r>
    <r>
      <rPr>
        <b val="true"/>
        <sz val="10"/>
        <color rgb="FFFF0000"/>
        <rFont val="Arial"/>
        <family val="2"/>
      </rPr>
      <t xml:space="preserve">DONNE</t>
    </r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2" min="10" style="5" width="8.7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9.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8" t="s">
        <v>2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4.1" hidden="false" customHeight="true" outlineLevel="0" collapsed="false">
      <c r="A4" s="9" t="s">
        <v>24</v>
      </c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2" t="n">
        <v>2010</v>
      </c>
      <c r="H4" s="13" t="n">
        <v>2011</v>
      </c>
      <c r="I4" s="13" t="n">
        <v>2012</v>
      </c>
      <c r="J4" s="14" t="n">
        <v>2013</v>
      </c>
      <c r="K4" s="14" t="n">
        <v>2014</v>
      </c>
      <c r="L4" s="15" t="n">
        <v>2015</v>
      </c>
      <c r="M4" s="14" t="n">
        <v>2016</v>
      </c>
      <c r="N4" s="16" t="n">
        <v>2017</v>
      </c>
      <c r="O4" s="17" t="s">
        <v>25</v>
      </c>
      <c r="P4" s="17"/>
      <c r="Q4" s="18"/>
      <c r="R4" s="19" t="s">
        <v>26</v>
      </c>
      <c r="S4" s="19"/>
    </row>
    <row r="5" customFormat="false" ht="14.1" hidden="false" customHeight="true" outlineLevel="0" collapsed="false">
      <c r="A5" s="9"/>
      <c r="B5" s="10"/>
      <c r="C5" s="11"/>
      <c r="D5" s="11"/>
      <c r="E5" s="11"/>
      <c r="F5" s="10"/>
      <c r="G5" s="12"/>
      <c r="H5" s="13"/>
      <c r="I5" s="13"/>
      <c r="J5" s="14"/>
      <c r="K5" s="14"/>
      <c r="L5" s="15"/>
      <c r="M5" s="14"/>
      <c r="N5" s="16"/>
      <c r="O5" s="20" t="s">
        <v>27</v>
      </c>
      <c r="P5" s="20"/>
      <c r="Q5" s="21"/>
      <c r="R5" s="20" t="s">
        <v>28</v>
      </c>
      <c r="S5" s="22"/>
    </row>
    <row r="6" customFormat="false" ht="8.1" hidden="false" customHeight="true" outlineLevel="0" collapsed="false">
      <c r="A6" s="23"/>
      <c r="B6" s="24"/>
      <c r="C6" s="25"/>
      <c r="D6" s="25"/>
      <c r="E6" s="26"/>
      <c r="F6" s="27"/>
      <c r="G6" s="28"/>
      <c r="H6" s="29"/>
      <c r="I6" s="29"/>
      <c r="J6" s="30"/>
      <c r="K6" s="31"/>
      <c r="L6" s="32"/>
      <c r="M6" s="31"/>
      <c r="N6" s="33"/>
      <c r="O6" s="24"/>
      <c r="P6" s="24"/>
      <c r="Q6" s="21"/>
      <c r="R6" s="3"/>
      <c r="S6" s="34"/>
    </row>
    <row r="7" s="5" customFormat="true" ht="12.75" hidden="false" customHeight="false" outlineLevel="0" collapsed="false">
      <c r="A7" s="35" t="s">
        <v>29</v>
      </c>
      <c r="B7" s="36" t="n">
        <v>113038</v>
      </c>
      <c r="C7" s="37" t="n">
        <v>113142</v>
      </c>
      <c r="D7" s="37" t="n">
        <v>114754</v>
      </c>
      <c r="E7" s="37" t="n">
        <v>112019</v>
      </c>
      <c r="F7" s="36" t="n">
        <v>107117</v>
      </c>
      <c r="G7" s="38" t="n">
        <v>105804</v>
      </c>
      <c r="H7" s="39" t="n">
        <v>103932</v>
      </c>
      <c r="I7" s="39" t="n">
        <v>100746</v>
      </c>
      <c r="J7" s="40" t="n">
        <v>98458</v>
      </c>
      <c r="K7" s="40" t="n">
        <v>98054</v>
      </c>
      <c r="L7" s="37" t="n">
        <v>100863</v>
      </c>
      <c r="M7" s="40" t="n">
        <v>103516</v>
      </c>
      <c r="N7" s="41" t="n">
        <v>108234</v>
      </c>
      <c r="O7" s="42" t="n">
        <f aca="false">N7-B7</f>
        <v>-4804</v>
      </c>
      <c r="P7" s="43" t="n">
        <f aca="false">O7/B7%</f>
        <v>-4.2498982643005</v>
      </c>
      <c r="Q7" s="44"/>
      <c r="R7" s="45" t="n">
        <f aca="false">N7-M7</f>
        <v>4718</v>
      </c>
      <c r="S7" s="46" t="n">
        <f aca="false">R7/M7%</f>
        <v>4.55774952664322</v>
      </c>
    </row>
    <row r="8" customFormat="false" ht="15" hidden="false" customHeight="true" outlineLevel="0" collapsed="false">
      <c r="A8" s="47" t="s">
        <v>30</v>
      </c>
      <c r="B8" s="48" t="n">
        <v>76220</v>
      </c>
      <c r="C8" s="49" t="n">
        <v>76434</v>
      </c>
      <c r="D8" s="49" t="n">
        <v>78187</v>
      </c>
      <c r="E8" s="49" t="n">
        <v>75818</v>
      </c>
      <c r="F8" s="48" t="n">
        <v>71776</v>
      </c>
      <c r="G8" s="50" t="n">
        <v>71726</v>
      </c>
      <c r="H8" s="51" t="n">
        <v>70780</v>
      </c>
      <c r="I8" s="51" t="n">
        <v>68277</v>
      </c>
      <c r="J8" s="52" t="n">
        <v>66336</v>
      </c>
      <c r="K8" s="52" t="n">
        <v>64470</v>
      </c>
      <c r="L8" s="49" t="n">
        <v>66527</v>
      </c>
      <c r="M8" s="52" t="n">
        <v>68634</v>
      </c>
      <c r="N8" s="53" t="n">
        <v>72425</v>
      </c>
      <c r="O8" s="54" t="n">
        <f aca="false">N8-B8</f>
        <v>-3795</v>
      </c>
      <c r="P8" s="55" t="n">
        <f aca="false">O8/B8%</f>
        <v>-4.97900813434794</v>
      </c>
      <c r="Q8" s="56"/>
      <c r="R8" s="57" t="n">
        <f aca="false">N8-M8</f>
        <v>3791</v>
      </c>
      <c r="S8" s="58" t="n">
        <f aca="false">R8/M8%</f>
        <v>5.52350147157386</v>
      </c>
    </row>
    <row r="9" customFormat="false" ht="12.75" hidden="false" customHeight="false" outlineLevel="0" collapsed="false">
      <c r="A9" s="47" t="s">
        <v>31</v>
      </c>
      <c r="B9" s="48" t="n">
        <v>25715</v>
      </c>
      <c r="C9" s="49" t="n">
        <v>26211</v>
      </c>
      <c r="D9" s="49" t="n">
        <v>26425</v>
      </c>
      <c r="E9" s="49" t="n">
        <v>26711</v>
      </c>
      <c r="F9" s="48" t="n">
        <v>26981</v>
      </c>
      <c r="G9" s="50" t="n">
        <v>26631</v>
      </c>
      <c r="H9" s="51" t="n">
        <v>26251</v>
      </c>
      <c r="I9" s="51" t="n">
        <v>26037</v>
      </c>
      <c r="J9" s="52" t="n">
        <v>25982</v>
      </c>
      <c r="K9" s="52" t="n">
        <v>25878</v>
      </c>
      <c r="L9" s="49" t="n">
        <v>26949</v>
      </c>
      <c r="M9" s="52" t="n">
        <v>27563</v>
      </c>
      <c r="N9" s="53" t="n">
        <v>28202</v>
      </c>
      <c r="O9" s="54" t="n">
        <f aca="false">N9-B9</f>
        <v>2487</v>
      </c>
      <c r="P9" s="55" t="n">
        <f aca="false">O9/B9%</f>
        <v>9.67139801672176</v>
      </c>
      <c r="Q9" s="56"/>
      <c r="R9" s="57" t="n">
        <f aca="false">N9-M9</f>
        <v>639</v>
      </c>
      <c r="S9" s="58" t="n">
        <f aca="false">R9/M9%</f>
        <v>2.31832529115118</v>
      </c>
    </row>
    <row r="10" customFormat="false" ht="12.75" hidden="false" customHeight="false" outlineLevel="0" collapsed="false">
      <c r="A10" s="47" t="s">
        <v>32</v>
      </c>
      <c r="B10" s="48" t="n">
        <v>3398</v>
      </c>
      <c r="C10" s="49" t="n">
        <v>3315</v>
      </c>
      <c r="D10" s="49" t="n">
        <v>3333</v>
      </c>
      <c r="E10" s="49" t="n">
        <v>3427</v>
      </c>
      <c r="F10" s="48" t="n">
        <v>3385</v>
      </c>
      <c r="G10" s="50" t="n">
        <v>3390</v>
      </c>
      <c r="H10" s="51" t="n">
        <v>3358</v>
      </c>
      <c r="I10" s="51" t="n">
        <v>3321</v>
      </c>
      <c r="J10" s="52" t="n">
        <v>3286</v>
      </c>
      <c r="K10" s="52" t="n">
        <v>3450</v>
      </c>
      <c r="L10" s="49" t="n">
        <v>3471</v>
      </c>
      <c r="M10" s="52" t="n">
        <v>3389</v>
      </c>
      <c r="N10" s="53" t="n">
        <v>3366</v>
      </c>
      <c r="O10" s="54" t="n">
        <f aca="false">N10-B10</f>
        <v>-32</v>
      </c>
      <c r="P10" s="55" t="n">
        <f aca="false">O10/B10%</f>
        <v>-0.941730429664509</v>
      </c>
      <c r="Q10" s="56"/>
      <c r="R10" s="57" t="n">
        <f aca="false">N10-M10</f>
        <v>-23</v>
      </c>
      <c r="S10" s="58" t="n">
        <f aca="false">R10/M10%</f>
        <v>-0.678666273236943</v>
      </c>
    </row>
    <row r="11" customFormat="false" ht="12.75" hidden="false" customHeight="true" outlineLevel="0" collapsed="false">
      <c r="A11" s="47" t="s">
        <v>33</v>
      </c>
      <c r="B11" s="48" t="n">
        <v>1301</v>
      </c>
      <c r="C11" s="49" t="n">
        <v>1276</v>
      </c>
      <c r="D11" s="49" t="n">
        <v>1295</v>
      </c>
      <c r="E11" s="49" t="n">
        <v>1289</v>
      </c>
      <c r="F11" s="48" t="n">
        <v>1287</v>
      </c>
      <c r="G11" s="50" t="n">
        <v>1201</v>
      </c>
      <c r="H11" s="51" t="n">
        <v>1168</v>
      </c>
      <c r="I11" s="51" t="n">
        <v>1196</v>
      </c>
      <c r="J11" s="52" t="n">
        <v>1160</v>
      </c>
      <c r="K11" s="52" t="n">
        <v>1220</v>
      </c>
      <c r="L11" s="49" t="n">
        <v>1212</v>
      </c>
      <c r="M11" s="52" t="n">
        <v>1191</v>
      </c>
      <c r="N11" s="53" t="n">
        <v>1186</v>
      </c>
      <c r="O11" s="54" t="n">
        <f aca="false">N11-B11</f>
        <v>-115</v>
      </c>
      <c r="P11" s="55" t="n">
        <f aca="false">O11/B11%</f>
        <v>-8.83935434281322</v>
      </c>
      <c r="Q11" s="56"/>
      <c r="R11" s="57" t="n">
        <f aca="false">N11-M11</f>
        <v>-5</v>
      </c>
      <c r="S11" s="58" t="n">
        <f aca="false">R11/M11%</f>
        <v>-0.419815281276238</v>
      </c>
    </row>
    <row r="12" customFormat="false" ht="12.75" hidden="false" customHeight="false" outlineLevel="0" collapsed="false">
      <c r="A12" s="47" t="s">
        <v>34</v>
      </c>
      <c r="B12" s="48" t="n">
        <v>4487</v>
      </c>
      <c r="C12" s="49" t="n">
        <v>4747</v>
      </c>
      <c r="D12" s="49" t="n">
        <v>5007</v>
      </c>
      <c r="E12" s="49" t="n">
        <v>4819</v>
      </c>
      <c r="F12" s="48" t="n">
        <v>4253</v>
      </c>
      <c r="G12" s="50" t="n">
        <v>3832</v>
      </c>
      <c r="H12" s="51" t="n">
        <v>3498</v>
      </c>
      <c r="I12" s="51" t="n">
        <v>3396</v>
      </c>
      <c r="J12" s="52" t="n">
        <v>3280</v>
      </c>
      <c r="K12" s="52" t="n">
        <v>2979</v>
      </c>
      <c r="L12" s="49" t="n">
        <v>2640</v>
      </c>
      <c r="M12" s="52" t="n">
        <v>2674</v>
      </c>
      <c r="N12" s="53" t="n">
        <v>2992</v>
      </c>
      <c r="O12" s="54" t="n">
        <f aca="false">N12-B12</f>
        <v>-1495</v>
      </c>
      <c r="P12" s="55" t="n">
        <f aca="false">O12/B12%</f>
        <v>-33.3184755961667</v>
      </c>
      <c r="Q12" s="56"/>
      <c r="R12" s="57" t="n">
        <f aca="false">N12-M12</f>
        <v>318</v>
      </c>
      <c r="S12" s="58" t="n">
        <f aca="false">R12/M12%</f>
        <v>11.8922961854899</v>
      </c>
    </row>
    <row r="13" customFormat="false" ht="12.75" hidden="false" customHeight="false" outlineLevel="0" collapsed="false">
      <c r="A13" s="47" t="s">
        <v>35</v>
      </c>
      <c r="B13" s="48" t="n">
        <v>39</v>
      </c>
      <c r="C13" s="49" t="n">
        <v>34</v>
      </c>
      <c r="D13" s="49" t="n">
        <v>35</v>
      </c>
      <c r="E13" s="49" t="n">
        <v>37</v>
      </c>
      <c r="F13" s="48" t="n">
        <v>52</v>
      </c>
      <c r="G13" s="50" t="n">
        <v>56</v>
      </c>
      <c r="H13" s="51" t="n">
        <v>66</v>
      </c>
      <c r="I13" s="51" t="n">
        <v>68</v>
      </c>
      <c r="J13" s="52" t="n">
        <v>70</v>
      </c>
      <c r="K13" s="52" t="n">
        <v>57</v>
      </c>
      <c r="L13" s="49" t="n">
        <v>64</v>
      </c>
      <c r="M13" s="52" t="n">
        <v>65</v>
      </c>
      <c r="N13" s="53" t="n">
        <v>63</v>
      </c>
      <c r="O13" s="54" t="n">
        <f aca="false">N13-B13</f>
        <v>24</v>
      </c>
      <c r="P13" s="55" t="n">
        <f aca="false">O13/B13%</f>
        <v>61.5384615384615</v>
      </c>
      <c r="Q13" s="56"/>
      <c r="R13" s="57" t="n">
        <f aca="false">N13-M13</f>
        <v>-2</v>
      </c>
      <c r="S13" s="58" t="n">
        <f aca="false">R13/M13%</f>
        <v>-3.07692307692308</v>
      </c>
    </row>
    <row r="14" customFormat="false" ht="9.95" hidden="false" customHeight="true" outlineLevel="0" collapsed="false">
      <c r="A14" s="47"/>
      <c r="B14" s="48"/>
      <c r="C14" s="49"/>
      <c r="D14" s="49"/>
      <c r="E14" s="49"/>
      <c r="F14" s="48"/>
      <c r="G14" s="50"/>
      <c r="H14" s="51"/>
      <c r="I14" s="51"/>
      <c r="J14" s="52"/>
      <c r="K14" s="52"/>
      <c r="L14" s="49"/>
      <c r="M14" s="52"/>
      <c r="N14" s="53"/>
      <c r="O14" s="54"/>
      <c r="P14" s="59"/>
      <c r="Q14" s="56"/>
      <c r="R14" s="57"/>
      <c r="S14" s="58"/>
    </row>
    <row r="15" s="65" customFormat="true" ht="12.75" hidden="false" customHeight="false" outlineLevel="0" collapsed="false">
      <c r="A15" s="35" t="s">
        <v>36</v>
      </c>
      <c r="B15" s="36" t="n">
        <v>88663</v>
      </c>
      <c r="C15" s="37" t="n">
        <v>90697</v>
      </c>
      <c r="D15" s="37" t="n">
        <v>92247</v>
      </c>
      <c r="E15" s="37" t="n">
        <v>92064</v>
      </c>
      <c r="F15" s="36" t="n">
        <v>89776</v>
      </c>
      <c r="G15" s="38" t="n">
        <v>89154</v>
      </c>
      <c r="H15" s="39" t="n">
        <v>87872</v>
      </c>
      <c r="I15" s="39" t="n">
        <v>85247</v>
      </c>
      <c r="J15" s="40" t="n">
        <v>83974</v>
      </c>
      <c r="K15" s="40" t="n">
        <v>83147</v>
      </c>
      <c r="L15" s="37" t="n">
        <v>85839</v>
      </c>
      <c r="M15" s="40" t="n">
        <v>87188</v>
      </c>
      <c r="N15" s="41" t="n">
        <v>90930</v>
      </c>
      <c r="O15" s="60" t="n">
        <f aca="false">N15-B15</f>
        <v>2267</v>
      </c>
      <c r="P15" s="61" t="n">
        <f aca="false">O15/B15%</f>
        <v>2.55687265262849</v>
      </c>
      <c r="Q15" s="62"/>
      <c r="R15" s="63" t="n">
        <f aca="false">N15-M15</f>
        <v>3742</v>
      </c>
      <c r="S15" s="64" t="n">
        <f aca="false">R15/M15%</f>
        <v>4.29187502867367</v>
      </c>
    </row>
    <row r="16" customFormat="false" ht="15" hidden="false" customHeight="true" outlineLevel="0" collapsed="false">
      <c r="A16" s="47" t="s">
        <v>30</v>
      </c>
      <c r="B16" s="48" t="n">
        <v>41722</v>
      </c>
      <c r="C16" s="49" t="n">
        <v>41713</v>
      </c>
      <c r="D16" s="49" t="n">
        <v>42235</v>
      </c>
      <c r="E16" s="49" t="n">
        <v>41376</v>
      </c>
      <c r="F16" s="48" t="n">
        <v>38993</v>
      </c>
      <c r="G16" s="50" t="n">
        <v>39804</v>
      </c>
      <c r="H16" s="51" t="n">
        <v>39550</v>
      </c>
      <c r="I16" s="51" t="n">
        <v>38004</v>
      </c>
      <c r="J16" s="52" t="n">
        <v>37036</v>
      </c>
      <c r="K16" s="52" t="n">
        <v>36421</v>
      </c>
      <c r="L16" s="49" t="n">
        <v>37846</v>
      </c>
      <c r="M16" s="52" t="n">
        <v>38630</v>
      </c>
      <c r="N16" s="53" t="n">
        <v>40857</v>
      </c>
      <c r="O16" s="54" t="n">
        <f aca="false">N16-B16</f>
        <v>-865</v>
      </c>
      <c r="P16" s="55" t="n">
        <f aca="false">O16/B16%</f>
        <v>-2.07324672834476</v>
      </c>
      <c r="Q16" s="56"/>
      <c r="R16" s="57" t="n">
        <f aca="false">N16-M16</f>
        <v>2227</v>
      </c>
      <c r="S16" s="58" t="n">
        <f aca="false">R16/M16%</f>
        <v>5.76494952109759</v>
      </c>
    </row>
    <row r="17" customFormat="false" ht="12.75" hidden="false" customHeight="false" outlineLevel="0" collapsed="false">
      <c r="A17" s="47" t="s">
        <v>31</v>
      </c>
      <c r="B17" s="48" t="n">
        <v>42514</v>
      </c>
      <c r="C17" s="49" t="n">
        <v>44154</v>
      </c>
      <c r="D17" s="49" t="n">
        <v>45007</v>
      </c>
      <c r="E17" s="49" t="n">
        <v>45656</v>
      </c>
      <c r="F17" s="48" t="n">
        <v>45995</v>
      </c>
      <c r="G17" s="50" t="n">
        <v>44928</v>
      </c>
      <c r="H17" s="51" t="n">
        <v>44144</v>
      </c>
      <c r="I17" s="51" t="n">
        <v>43186</v>
      </c>
      <c r="J17" s="52" t="n">
        <v>42892</v>
      </c>
      <c r="K17" s="52" t="n">
        <v>42511</v>
      </c>
      <c r="L17" s="49" t="n">
        <v>44065</v>
      </c>
      <c r="M17" s="52" t="n">
        <v>44591</v>
      </c>
      <c r="N17" s="53" t="n">
        <v>45849</v>
      </c>
      <c r="O17" s="54" t="n">
        <f aca="false">N17-B17</f>
        <v>3335</v>
      </c>
      <c r="P17" s="55" t="n">
        <f aca="false">O17/B17%</f>
        <v>7.84447476125512</v>
      </c>
      <c r="Q17" s="56"/>
      <c r="R17" s="57" t="n">
        <f aca="false">N17-M17</f>
        <v>1258</v>
      </c>
      <c r="S17" s="58" t="n">
        <f aca="false">R17/M17%</f>
        <v>2.82119710255433</v>
      </c>
    </row>
    <row r="18" customFormat="false" ht="12.75" hidden="false" customHeight="false" outlineLevel="0" collapsed="false">
      <c r="A18" s="47" t="s">
        <v>32</v>
      </c>
      <c r="B18" s="48" t="n">
        <v>1152</v>
      </c>
      <c r="C18" s="49" t="n">
        <v>1184</v>
      </c>
      <c r="D18" s="49" t="n">
        <v>1236</v>
      </c>
      <c r="E18" s="49" t="n">
        <v>1345</v>
      </c>
      <c r="F18" s="48" t="n">
        <v>1444</v>
      </c>
      <c r="G18" s="50" t="n">
        <v>1494</v>
      </c>
      <c r="H18" s="51" t="n">
        <v>1554</v>
      </c>
      <c r="I18" s="51" t="n">
        <v>1554</v>
      </c>
      <c r="J18" s="52" t="n">
        <v>1552</v>
      </c>
      <c r="K18" s="52" t="n">
        <v>1625</v>
      </c>
      <c r="L18" s="49" t="n">
        <v>1636</v>
      </c>
      <c r="M18" s="52" t="n">
        <v>1620</v>
      </c>
      <c r="N18" s="53" t="n">
        <v>1624</v>
      </c>
      <c r="O18" s="54" t="n">
        <f aca="false">N18-B18</f>
        <v>472</v>
      </c>
      <c r="P18" s="55" t="n">
        <f aca="false">O18/B18%</f>
        <v>40.9722222222222</v>
      </c>
      <c r="Q18" s="56"/>
      <c r="R18" s="57" t="n">
        <f aca="false">N18-M18</f>
        <v>4</v>
      </c>
      <c r="S18" s="58" t="n">
        <f aca="false">R18/M18%</f>
        <v>0.246913580246914</v>
      </c>
    </row>
    <row r="19" customFormat="false" ht="12.75" hidden="false" customHeight="false" outlineLevel="0" collapsed="false">
      <c r="A19" s="47" t="s">
        <v>33</v>
      </c>
      <c r="B19" s="48" t="n">
        <v>159</v>
      </c>
      <c r="C19" s="49" t="n">
        <v>165</v>
      </c>
      <c r="D19" s="49" t="n">
        <v>176</v>
      </c>
      <c r="E19" s="49" t="n">
        <v>175</v>
      </c>
      <c r="F19" s="48" t="n">
        <v>217</v>
      </c>
      <c r="G19" s="50" t="n">
        <v>208</v>
      </c>
      <c r="H19" s="51" t="n">
        <v>208</v>
      </c>
      <c r="I19" s="51" t="n">
        <v>213</v>
      </c>
      <c r="J19" s="52" t="n">
        <v>212</v>
      </c>
      <c r="K19" s="52" t="n">
        <v>212</v>
      </c>
      <c r="L19" s="49" t="n">
        <v>201</v>
      </c>
      <c r="M19" s="52" t="n">
        <v>201</v>
      </c>
      <c r="N19" s="53" t="n">
        <v>211</v>
      </c>
      <c r="O19" s="54" t="n">
        <f aca="false">N19-B19</f>
        <v>52</v>
      </c>
      <c r="P19" s="55" t="n">
        <f aca="false">O19/B19%</f>
        <v>32.7044025157233</v>
      </c>
      <c r="Q19" s="56"/>
      <c r="R19" s="57" t="n">
        <f aca="false">N19-M19</f>
        <v>10</v>
      </c>
      <c r="S19" s="58" t="n">
        <f aca="false">R19/M19%</f>
        <v>4.97512437810945</v>
      </c>
    </row>
    <row r="20" customFormat="false" ht="12.75" hidden="false" customHeight="false" outlineLevel="0" collapsed="false">
      <c r="A20" s="47" t="s">
        <v>34</v>
      </c>
      <c r="B20" s="48" t="n">
        <v>3087</v>
      </c>
      <c r="C20" s="49" t="n">
        <v>3449</v>
      </c>
      <c r="D20" s="49" t="n">
        <v>3571</v>
      </c>
      <c r="E20" s="49" t="n">
        <v>3487</v>
      </c>
      <c r="F20" s="48" t="n">
        <v>3101</v>
      </c>
      <c r="G20" s="50" t="n">
        <v>2698</v>
      </c>
      <c r="H20" s="51" t="n">
        <v>2356</v>
      </c>
      <c r="I20" s="51" t="n">
        <v>2234</v>
      </c>
      <c r="J20" s="52" t="n">
        <v>2226</v>
      </c>
      <c r="K20" s="52" t="n">
        <v>2321</v>
      </c>
      <c r="L20" s="49" t="n">
        <v>2029</v>
      </c>
      <c r="M20" s="52" t="n">
        <v>2069</v>
      </c>
      <c r="N20" s="53" t="n">
        <v>2303</v>
      </c>
      <c r="O20" s="54" t="n">
        <f aca="false">N20-B20</f>
        <v>-784</v>
      </c>
      <c r="P20" s="55" t="n">
        <f aca="false">O20/B20%</f>
        <v>-25.3968253968254</v>
      </c>
      <c r="Q20" s="56"/>
      <c r="R20" s="57" t="n">
        <f aca="false">N20-M20</f>
        <v>234</v>
      </c>
      <c r="S20" s="58" t="n">
        <f aca="false">R20/M20%</f>
        <v>11.3098115031416</v>
      </c>
    </row>
    <row r="21" customFormat="false" ht="12.75" hidden="false" customHeight="false" outlineLevel="0" collapsed="false">
      <c r="A21" s="47" t="s">
        <v>35</v>
      </c>
      <c r="B21" s="48" t="n">
        <v>29</v>
      </c>
      <c r="C21" s="49" t="n">
        <v>32</v>
      </c>
      <c r="D21" s="49" t="n">
        <v>22</v>
      </c>
      <c r="E21" s="49" t="n">
        <v>25</v>
      </c>
      <c r="F21" s="48" t="n">
        <v>26</v>
      </c>
      <c r="G21" s="50" t="n">
        <v>22</v>
      </c>
      <c r="H21" s="51" t="n">
        <v>60</v>
      </c>
      <c r="I21" s="51" t="n">
        <v>56</v>
      </c>
      <c r="J21" s="52" t="n">
        <v>56</v>
      </c>
      <c r="K21" s="52" t="n">
        <v>57</v>
      </c>
      <c r="L21" s="49" t="n">
        <v>62</v>
      </c>
      <c r="M21" s="52" t="n">
        <v>77</v>
      </c>
      <c r="N21" s="53" t="n">
        <v>86</v>
      </c>
      <c r="O21" s="54" t="n">
        <f aca="false">N21-B21</f>
        <v>57</v>
      </c>
      <c r="P21" s="55" t="n">
        <v>0</v>
      </c>
      <c r="Q21" s="56"/>
      <c r="R21" s="57" t="n">
        <f aca="false">N21-M21</f>
        <v>9</v>
      </c>
      <c r="S21" s="66" t="n">
        <f aca="false">R21/M21%</f>
        <v>11.6883116883117</v>
      </c>
    </row>
    <row r="22" customFormat="false" ht="9.95" hidden="false" customHeight="true" outlineLevel="0" collapsed="false">
      <c r="A22" s="47"/>
      <c r="B22" s="67"/>
      <c r="C22" s="68"/>
      <c r="D22" s="68"/>
      <c r="E22" s="68"/>
      <c r="F22" s="67"/>
      <c r="G22" s="69"/>
      <c r="H22" s="70"/>
      <c r="I22" s="70"/>
      <c r="J22" s="71"/>
      <c r="K22" s="71"/>
      <c r="L22" s="68"/>
      <c r="M22" s="71"/>
      <c r="N22" s="72"/>
      <c r="O22" s="54"/>
      <c r="P22" s="59"/>
      <c r="Q22" s="56"/>
      <c r="R22" s="57"/>
      <c r="S22" s="58"/>
    </row>
    <row r="23" customFormat="false" ht="7.35" hidden="false" customHeight="true" outlineLevel="0" collapsed="false">
      <c r="A23" s="73"/>
      <c r="B23" s="74"/>
      <c r="C23" s="75"/>
      <c r="D23" s="75"/>
      <c r="E23" s="75"/>
      <c r="F23" s="74"/>
      <c r="G23" s="76"/>
      <c r="H23" s="77"/>
      <c r="I23" s="77"/>
      <c r="J23" s="78"/>
      <c r="K23" s="78"/>
      <c r="L23" s="75"/>
      <c r="M23" s="78"/>
      <c r="N23" s="79"/>
      <c r="O23" s="80"/>
      <c r="P23" s="81"/>
      <c r="Q23" s="56"/>
      <c r="R23" s="82"/>
      <c r="S23" s="83"/>
    </row>
    <row r="24" customFormat="false" ht="11.1" hidden="false" customHeight="true" outlineLevel="0" collapsed="false">
      <c r="A24" s="84"/>
      <c r="B24" s="85"/>
      <c r="C24" s="85"/>
      <c r="D24" s="85"/>
      <c r="E24" s="85"/>
      <c r="F24" s="85"/>
      <c r="G24" s="86"/>
      <c r="H24" s="86"/>
      <c r="I24" s="86"/>
      <c r="J24" s="85"/>
      <c r="K24" s="85"/>
      <c r="L24" s="85"/>
      <c r="M24" s="85"/>
      <c r="N24" s="85"/>
      <c r="O24" s="87"/>
      <c r="P24" s="88"/>
      <c r="Q24" s="89"/>
      <c r="R24" s="85"/>
      <c r="S24" s="90"/>
    </row>
    <row r="25" customFormat="false" ht="9.95" hidden="false" customHeight="true" outlineLevel="0" collapsed="false">
      <c r="A25" s="91"/>
      <c r="B25" s="48"/>
      <c r="C25" s="92"/>
      <c r="D25" s="92"/>
      <c r="E25" s="92"/>
      <c r="F25" s="48"/>
      <c r="G25" s="93"/>
      <c r="H25" s="94"/>
      <c r="I25" s="94"/>
      <c r="J25" s="95"/>
      <c r="K25" s="95"/>
      <c r="L25" s="92"/>
      <c r="M25" s="95"/>
      <c r="N25" s="96"/>
      <c r="O25" s="97"/>
      <c r="P25" s="98"/>
      <c r="Q25" s="56"/>
      <c r="R25" s="82"/>
      <c r="S25" s="83"/>
    </row>
    <row r="26" customFormat="false" ht="12.75" hidden="false" customHeight="false" outlineLevel="0" collapsed="false">
      <c r="A26" s="99" t="s">
        <v>37</v>
      </c>
      <c r="B26" s="100" t="n">
        <f aca="false">B15+B7</f>
        <v>201701</v>
      </c>
      <c r="C26" s="101" t="n">
        <f aca="false">C15+C7</f>
        <v>203839</v>
      </c>
      <c r="D26" s="101" t="n">
        <f aca="false">D15+D7</f>
        <v>207001</v>
      </c>
      <c r="E26" s="101" t="n">
        <f aca="false">E15+E7</f>
        <v>204083</v>
      </c>
      <c r="F26" s="100" t="n">
        <f aca="false">F15+F7</f>
        <v>196893</v>
      </c>
      <c r="G26" s="102" t="n">
        <f aca="false">G15+G7</f>
        <v>194958</v>
      </c>
      <c r="H26" s="102" t="n">
        <f aca="false">H15+H7</f>
        <v>191804</v>
      </c>
      <c r="I26" s="103" t="n">
        <f aca="false">I15+I7</f>
        <v>185993</v>
      </c>
      <c r="J26" s="104" t="n">
        <f aca="false">J15+J7</f>
        <v>182432</v>
      </c>
      <c r="K26" s="104" t="n">
        <f aca="false">K15+K7</f>
        <v>181201</v>
      </c>
      <c r="L26" s="101" t="n">
        <f aca="false">L15+L7</f>
        <v>186702</v>
      </c>
      <c r="M26" s="104" t="n">
        <f aca="false">M15+M7</f>
        <v>190704</v>
      </c>
      <c r="N26" s="105" t="n">
        <f aca="false">N15+N7</f>
        <v>199164</v>
      </c>
      <c r="O26" s="106" t="n">
        <f aca="false">N26-B26</f>
        <v>-2537</v>
      </c>
      <c r="P26" s="107" t="n">
        <f aca="false">O26/B26%</f>
        <v>-1.25780239066737</v>
      </c>
      <c r="Q26" s="108"/>
      <c r="R26" s="109" t="n">
        <f aca="false">N26-M26</f>
        <v>8460</v>
      </c>
      <c r="S26" s="110" t="n">
        <f aca="false">R26/M26%</f>
        <v>4.43619431160332</v>
      </c>
    </row>
    <row r="27" customFormat="false" ht="15" hidden="false" customHeight="true" outlineLevel="0" collapsed="false">
      <c r="A27" s="47" t="s">
        <v>30</v>
      </c>
      <c r="B27" s="67" t="n">
        <f aca="false">B16+B8</f>
        <v>117942</v>
      </c>
      <c r="C27" s="68" t="n">
        <f aca="false">C16+C8</f>
        <v>118147</v>
      </c>
      <c r="D27" s="68" t="n">
        <f aca="false">D16+D8</f>
        <v>120422</v>
      </c>
      <c r="E27" s="68" t="n">
        <f aca="false">E16+E8</f>
        <v>117194</v>
      </c>
      <c r="F27" s="67" t="n">
        <f aca="false">F16+F8</f>
        <v>110769</v>
      </c>
      <c r="G27" s="69" t="n">
        <f aca="false">G16+G8</f>
        <v>111530</v>
      </c>
      <c r="H27" s="69" t="n">
        <f aca="false">H16+H8</f>
        <v>110330</v>
      </c>
      <c r="I27" s="70" t="n">
        <f aca="false">I16+I8</f>
        <v>106281</v>
      </c>
      <c r="J27" s="71" t="n">
        <f aca="false">J16+J8</f>
        <v>103372</v>
      </c>
      <c r="K27" s="71" t="n">
        <f aca="false">K16+K8</f>
        <v>100891</v>
      </c>
      <c r="L27" s="68" t="n">
        <f aca="false">L16+L8</f>
        <v>104373</v>
      </c>
      <c r="M27" s="71" t="n">
        <f aca="false">M16+M8</f>
        <v>107264</v>
      </c>
      <c r="N27" s="72" t="n">
        <f aca="false">N16+N8</f>
        <v>113282</v>
      </c>
      <c r="O27" s="54" t="n">
        <f aca="false">N27-B27</f>
        <v>-4660</v>
      </c>
      <c r="P27" s="55" t="n">
        <f aca="false">O27/B27%</f>
        <v>-3.9510946058232</v>
      </c>
      <c r="Q27" s="56"/>
      <c r="R27" s="57" t="n">
        <f aca="false">N27-M27</f>
        <v>6018</v>
      </c>
      <c r="S27" s="58" t="n">
        <f aca="false">R27/M27%</f>
        <v>5.61045644391408</v>
      </c>
    </row>
    <row r="28" customFormat="false" ht="12.75" hidden="false" customHeight="false" outlineLevel="0" collapsed="false">
      <c r="A28" s="47" t="s">
        <v>31</v>
      </c>
      <c r="B28" s="74" t="n">
        <f aca="false">B17+B9</f>
        <v>68229</v>
      </c>
      <c r="C28" s="111" t="n">
        <f aca="false">C17+C9</f>
        <v>70365</v>
      </c>
      <c r="D28" s="111" t="n">
        <f aca="false">D17+D9</f>
        <v>71432</v>
      </c>
      <c r="E28" s="111" t="n">
        <f aca="false">E17+E9</f>
        <v>72367</v>
      </c>
      <c r="F28" s="74" t="n">
        <f aca="false">F17+F9</f>
        <v>72976</v>
      </c>
      <c r="G28" s="112" t="n">
        <f aca="false">G17+G9</f>
        <v>71559</v>
      </c>
      <c r="H28" s="112" t="n">
        <f aca="false">H17+H9</f>
        <v>70395</v>
      </c>
      <c r="I28" s="113" t="n">
        <f aca="false">I17+I9</f>
        <v>69223</v>
      </c>
      <c r="J28" s="114" t="n">
        <f aca="false">J17+J9</f>
        <v>68874</v>
      </c>
      <c r="K28" s="114" t="n">
        <f aca="false">K17+K9</f>
        <v>68389</v>
      </c>
      <c r="L28" s="111" t="n">
        <f aca="false">L17+L9</f>
        <v>71014</v>
      </c>
      <c r="M28" s="114" t="n">
        <f aca="false">M17+M9</f>
        <v>72154</v>
      </c>
      <c r="N28" s="115" t="n">
        <f aca="false">N17+N9</f>
        <v>74051</v>
      </c>
      <c r="O28" s="54" t="n">
        <f aca="false">N28-B28</f>
        <v>5822</v>
      </c>
      <c r="P28" s="55" t="n">
        <f aca="false">O28/B28%</f>
        <v>8.53302847762682</v>
      </c>
      <c r="Q28" s="56"/>
      <c r="R28" s="57" t="n">
        <f aca="false">N28-M28</f>
        <v>1897</v>
      </c>
      <c r="S28" s="58" t="n">
        <f aca="false">R28/M28%</f>
        <v>2.62909887185742</v>
      </c>
    </row>
    <row r="29" customFormat="false" ht="12.75" hidden="false" customHeight="false" outlineLevel="0" collapsed="false">
      <c r="A29" s="47" t="s">
        <v>32</v>
      </c>
      <c r="B29" s="74" t="n">
        <f aca="false">B18+B10</f>
        <v>4550</v>
      </c>
      <c r="C29" s="111" t="n">
        <f aca="false">C18+C10</f>
        <v>4499</v>
      </c>
      <c r="D29" s="111" t="n">
        <f aca="false">D18+D10</f>
        <v>4569</v>
      </c>
      <c r="E29" s="111" t="n">
        <f aca="false">E18+E10</f>
        <v>4772</v>
      </c>
      <c r="F29" s="74" t="n">
        <f aca="false">F18+F10</f>
        <v>4829</v>
      </c>
      <c r="G29" s="112" t="n">
        <f aca="false">G18+G10</f>
        <v>4884</v>
      </c>
      <c r="H29" s="112" t="n">
        <f aca="false">H18+H10</f>
        <v>4912</v>
      </c>
      <c r="I29" s="113" t="n">
        <f aca="false">I18+I10</f>
        <v>4875</v>
      </c>
      <c r="J29" s="114" t="n">
        <f aca="false">J18+J10</f>
        <v>4838</v>
      </c>
      <c r="K29" s="114" t="n">
        <f aca="false">K18+K10</f>
        <v>5075</v>
      </c>
      <c r="L29" s="111" t="n">
        <f aca="false">L18+L10</f>
        <v>5107</v>
      </c>
      <c r="M29" s="114" t="n">
        <f aca="false">M18+M10</f>
        <v>5009</v>
      </c>
      <c r="N29" s="115" t="n">
        <f aca="false">N18+N10</f>
        <v>4990</v>
      </c>
      <c r="O29" s="54" t="n">
        <f aca="false">N29-B29</f>
        <v>440</v>
      </c>
      <c r="P29" s="55" t="n">
        <f aca="false">O29/B29%</f>
        <v>9.67032967032967</v>
      </c>
      <c r="Q29" s="56"/>
      <c r="R29" s="57" t="n">
        <f aca="false">N29-M29</f>
        <v>-19</v>
      </c>
      <c r="S29" s="58" t="n">
        <f aca="false">R29/M29%</f>
        <v>-0.379317228987822</v>
      </c>
    </row>
    <row r="30" customFormat="false" ht="12.75" hidden="false" customHeight="false" outlineLevel="0" collapsed="false">
      <c r="A30" s="47" t="s">
        <v>33</v>
      </c>
      <c r="B30" s="74" t="n">
        <f aca="false">B19+B11</f>
        <v>1460</v>
      </c>
      <c r="C30" s="111" t="n">
        <f aca="false">C19+C11</f>
        <v>1441</v>
      </c>
      <c r="D30" s="111" t="n">
        <f aca="false">D19+D11</f>
        <v>1471</v>
      </c>
      <c r="E30" s="111" t="n">
        <f aca="false">E19+E11</f>
        <v>1464</v>
      </c>
      <c r="F30" s="74" t="n">
        <f aca="false">F19+F11</f>
        <v>1504</v>
      </c>
      <c r="G30" s="112" t="n">
        <f aca="false">G19+G11</f>
        <v>1409</v>
      </c>
      <c r="H30" s="112" t="n">
        <f aca="false">H19+H11</f>
        <v>1376</v>
      </c>
      <c r="I30" s="113" t="n">
        <f aca="false">I19+I11</f>
        <v>1409</v>
      </c>
      <c r="J30" s="114" t="n">
        <f aca="false">J19+J11</f>
        <v>1372</v>
      </c>
      <c r="K30" s="114" t="n">
        <f aca="false">K19+K11</f>
        <v>1432</v>
      </c>
      <c r="L30" s="111" t="n">
        <f aca="false">L19+L11</f>
        <v>1413</v>
      </c>
      <c r="M30" s="114" t="n">
        <f aca="false">M19+M11</f>
        <v>1392</v>
      </c>
      <c r="N30" s="115" t="n">
        <f aca="false">N19+N11</f>
        <v>1397</v>
      </c>
      <c r="O30" s="54" t="n">
        <f aca="false">N30-B30</f>
        <v>-63</v>
      </c>
      <c r="P30" s="55" t="n">
        <f aca="false">O30/B30%</f>
        <v>-4.31506849315069</v>
      </c>
      <c r="Q30" s="56"/>
      <c r="R30" s="57" t="n">
        <f aca="false">N30-M30</f>
        <v>5</v>
      </c>
      <c r="S30" s="58" t="n">
        <f aca="false">R30/M30%</f>
        <v>0.359195402298851</v>
      </c>
    </row>
    <row r="31" customFormat="false" ht="12.75" hidden="false" customHeight="false" outlineLevel="0" collapsed="false">
      <c r="A31" s="47" t="s">
        <v>34</v>
      </c>
      <c r="B31" s="74" t="n">
        <f aca="false">B20+B12</f>
        <v>7574</v>
      </c>
      <c r="C31" s="111" t="n">
        <f aca="false">C20+C12</f>
        <v>8196</v>
      </c>
      <c r="D31" s="111" t="n">
        <f aca="false">D20+D12</f>
        <v>8578</v>
      </c>
      <c r="E31" s="111" t="n">
        <f aca="false">E20+E12</f>
        <v>8306</v>
      </c>
      <c r="F31" s="74" t="n">
        <f aca="false">F20+F12</f>
        <v>7354</v>
      </c>
      <c r="G31" s="112" t="n">
        <f aca="false">G20+G12</f>
        <v>6530</v>
      </c>
      <c r="H31" s="112" t="n">
        <f aca="false">H20+H12</f>
        <v>5854</v>
      </c>
      <c r="I31" s="113" t="n">
        <f aca="false">I20+I12</f>
        <v>5630</v>
      </c>
      <c r="J31" s="114" t="n">
        <f aca="false">J20+J12</f>
        <v>5506</v>
      </c>
      <c r="K31" s="114" t="n">
        <f aca="false">K20+K12</f>
        <v>5300</v>
      </c>
      <c r="L31" s="111" t="n">
        <f aca="false">L20+L12</f>
        <v>4669</v>
      </c>
      <c r="M31" s="114" t="n">
        <f aca="false">M20+M12</f>
        <v>4743</v>
      </c>
      <c r="N31" s="115" t="n">
        <f aca="false">N20+N12</f>
        <v>5295</v>
      </c>
      <c r="O31" s="54" t="n">
        <f aca="false">N31-B31</f>
        <v>-2279</v>
      </c>
      <c r="P31" s="55" t="n">
        <f aca="false">O31/B31%</f>
        <v>-30.0897808291524</v>
      </c>
      <c r="Q31" s="56"/>
      <c r="R31" s="57" t="n">
        <f aca="false">N31-M31</f>
        <v>552</v>
      </c>
      <c r="S31" s="58" t="n">
        <f aca="false">R31/M31%</f>
        <v>11.6382036685642</v>
      </c>
    </row>
    <row r="32" customFormat="false" ht="12.75" hidden="false" customHeight="false" outlineLevel="0" collapsed="false">
      <c r="A32" s="47" t="s">
        <v>35</v>
      </c>
      <c r="B32" s="74" t="n">
        <f aca="false">B21+B13</f>
        <v>68</v>
      </c>
      <c r="C32" s="111" t="n">
        <f aca="false">C21+C13</f>
        <v>66</v>
      </c>
      <c r="D32" s="111" t="n">
        <f aca="false">D21+D13</f>
        <v>57</v>
      </c>
      <c r="E32" s="111" t="n">
        <f aca="false">E21+E13</f>
        <v>62</v>
      </c>
      <c r="F32" s="74" t="n">
        <f aca="false">F21+F13</f>
        <v>78</v>
      </c>
      <c r="G32" s="112" t="n">
        <f aca="false">G21+G13</f>
        <v>78</v>
      </c>
      <c r="H32" s="112" t="n">
        <f aca="false">H21+H13</f>
        <v>126</v>
      </c>
      <c r="I32" s="113" t="n">
        <f aca="false">I21+I13</f>
        <v>124</v>
      </c>
      <c r="J32" s="114" t="n">
        <f aca="false">J21+J13</f>
        <v>126</v>
      </c>
      <c r="K32" s="114" t="n">
        <f aca="false">K21+K13</f>
        <v>114</v>
      </c>
      <c r="L32" s="111" t="n">
        <f aca="false">L21+L13</f>
        <v>126</v>
      </c>
      <c r="M32" s="114" t="n">
        <f aca="false">M21+M13</f>
        <v>142</v>
      </c>
      <c r="N32" s="115" t="n">
        <f aca="false">N21+N13</f>
        <v>149</v>
      </c>
      <c r="O32" s="54" t="n">
        <f aca="false">N32-B32</f>
        <v>81</v>
      </c>
      <c r="P32" s="55" t="n">
        <f aca="false">O32/B32%</f>
        <v>119.117647058824</v>
      </c>
      <c r="Q32" s="56"/>
      <c r="R32" s="57" t="n">
        <f aca="false">N32-M32</f>
        <v>7</v>
      </c>
      <c r="S32" s="58" t="n">
        <f aca="false">R32/M32%</f>
        <v>4.92957746478873</v>
      </c>
    </row>
    <row r="33" customFormat="false" ht="8.1" hidden="false" customHeight="true" outlineLevel="0" collapsed="false">
      <c r="A33" s="91"/>
      <c r="B33" s="116"/>
      <c r="C33" s="117"/>
      <c r="D33" s="117"/>
      <c r="E33" s="117"/>
      <c r="F33" s="118"/>
      <c r="G33" s="119"/>
      <c r="H33" s="120"/>
      <c r="I33" s="120"/>
      <c r="J33" s="121"/>
      <c r="K33" s="121"/>
      <c r="L33" s="122"/>
      <c r="M33" s="121"/>
      <c r="N33" s="123"/>
      <c r="O33" s="89"/>
      <c r="P33" s="89"/>
      <c r="Q33" s="56"/>
      <c r="S33" s="83"/>
    </row>
    <row r="34" customFormat="false" ht="18" hidden="false" customHeight="true" outlineLevel="0" collapsed="false">
      <c r="A34" s="124" t="s">
        <v>38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</row>
    <row r="35" customFormat="false" ht="13.5" hidden="false" customHeight="false" outlineLevel="0" collapsed="false"/>
  </sheetData>
  <mergeCells count="20">
    <mergeCell ref="A1:S1"/>
    <mergeCell ref="A2:S2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R4:S4"/>
    <mergeCell ref="A34:S34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9.5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8" t="s">
        <v>3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4.1" hidden="false" customHeight="true" outlineLevel="0" collapsed="false">
      <c r="A4" s="9" t="s">
        <v>40</v>
      </c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2" t="n">
        <v>2010</v>
      </c>
      <c r="H4" s="125" t="n">
        <v>2011</v>
      </c>
      <c r="I4" s="126" t="n">
        <v>2012</v>
      </c>
      <c r="J4" s="14" t="n">
        <v>2013</v>
      </c>
      <c r="K4" s="15" t="n">
        <v>2014</v>
      </c>
      <c r="L4" s="127" t="n">
        <v>2015</v>
      </c>
      <c r="M4" s="15" t="n">
        <v>2016</v>
      </c>
      <c r="N4" s="128" t="n">
        <v>2017</v>
      </c>
      <c r="O4" s="17" t="s">
        <v>25</v>
      </c>
      <c r="P4" s="17"/>
      <c r="Q4" s="18"/>
      <c r="R4" s="19" t="s">
        <v>26</v>
      </c>
      <c r="S4" s="19"/>
    </row>
    <row r="5" customFormat="false" ht="14.1" hidden="false" customHeight="true" outlineLevel="0" collapsed="false">
      <c r="A5" s="9"/>
      <c r="B5" s="10"/>
      <c r="C5" s="11"/>
      <c r="D5" s="11"/>
      <c r="E5" s="11"/>
      <c r="F5" s="10"/>
      <c r="G5" s="12"/>
      <c r="H5" s="125"/>
      <c r="I5" s="126"/>
      <c r="J5" s="14"/>
      <c r="K5" s="15"/>
      <c r="L5" s="127"/>
      <c r="M5" s="15"/>
      <c r="N5" s="128"/>
      <c r="O5" s="20" t="s">
        <v>27</v>
      </c>
      <c r="P5" s="20"/>
      <c r="Q5" s="21"/>
      <c r="R5" s="20" t="s">
        <v>28</v>
      </c>
      <c r="S5" s="22"/>
      <c r="X5" s="4"/>
    </row>
    <row r="6" customFormat="false" ht="8.1" hidden="false" customHeight="true" outlineLevel="0" collapsed="false">
      <c r="A6" s="23"/>
      <c r="B6" s="24"/>
      <c r="C6" s="25"/>
      <c r="D6" s="25"/>
      <c r="E6" s="26"/>
      <c r="F6" s="27"/>
      <c r="G6" s="28"/>
      <c r="H6" s="29"/>
      <c r="I6" s="29"/>
      <c r="J6" s="30"/>
      <c r="K6" s="32"/>
      <c r="L6" s="129"/>
      <c r="M6" s="32"/>
      <c r="N6" s="130"/>
      <c r="O6" s="24"/>
      <c r="P6" s="24"/>
      <c r="Q6" s="21"/>
      <c r="R6" s="3"/>
      <c r="S6" s="34"/>
    </row>
    <row r="7" customFormat="false" ht="14.25" hidden="false" customHeight="false" outlineLevel="0" collapsed="false">
      <c r="A7" s="35" t="s">
        <v>29</v>
      </c>
      <c r="B7" s="36" t="n">
        <v>113038</v>
      </c>
      <c r="C7" s="37" t="n">
        <v>113142</v>
      </c>
      <c r="D7" s="37" t="n">
        <v>114754</v>
      </c>
      <c r="E7" s="37" t="n">
        <v>112019</v>
      </c>
      <c r="F7" s="36" t="n">
        <v>107117</v>
      </c>
      <c r="G7" s="38" t="n">
        <v>105804</v>
      </c>
      <c r="H7" s="39" t="n">
        <v>104519</v>
      </c>
      <c r="I7" s="39" t="n">
        <v>101310</v>
      </c>
      <c r="J7" s="40" t="n">
        <v>98458</v>
      </c>
      <c r="K7" s="37" t="n">
        <v>98054</v>
      </c>
      <c r="L7" s="36" t="n">
        <v>100863</v>
      </c>
      <c r="M7" s="40" t="n">
        <v>103516</v>
      </c>
      <c r="N7" s="131" t="n">
        <v>108234</v>
      </c>
      <c r="O7" s="42" t="n">
        <f aca="false">N7-B7</f>
        <v>-4804</v>
      </c>
      <c r="P7" s="43" t="n">
        <f aca="false">O7/B7%</f>
        <v>-4.2498982643005</v>
      </c>
      <c r="Q7" s="44"/>
      <c r="R7" s="45" t="n">
        <f aca="false">N7-M7</f>
        <v>4718</v>
      </c>
      <c r="S7" s="46" t="n">
        <f aca="false">R7/M7%</f>
        <v>4.55774952664322</v>
      </c>
      <c r="Z7" s="132"/>
    </row>
    <row r="8" customFormat="false" ht="15" hidden="false" customHeight="true" outlineLevel="0" collapsed="false">
      <c r="A8" s="47" t="s">
        <v>41</v>
      </c>
      <c r="B8" s="48" t="n">
        <v>11364</v>
      </c>
      <c r="C8" s="49" t="n">
        <v>11243</v>
      </c>
      <c r="D8" s="49" t="n">
        <v>11459</v>
      </c>
      <c r="E8" s="49" t="n">
        <v>10417</v>
      </c>
      <c r="F8" s="48" t="n">
        <v>8801</v>
      </c>
      <c r="G8" s="50" t="n">
        <v>8417</v>
      </c>
      <c r="H8" s="51" t="n">
        <v>7838</v>
      </c>
      <c r="I8" s="51" t="n">
        <v>6914</v>
      </c>
      <c r="J8" s="52" t="n">
        <v>5995</v>
      </c>
      <c r="K8" s="49" t="n">
        <v>5803</v>
      </c>
      <c r="L8" s="48" t="n">
        <v>6331</v>
      </c>
      <c r="M8" s="52" t="n">
        <v>6852</v>
      </c>
      <c r="N8" s="72" t="n">
        <v>8031</v>
      </c>
      <c r="O8" s="54" t="n">
        <f aca="false">N8-B8</f>
        <v>-3333</v>
      </c>
      <c r="P8" s="55" t="n">
        <f aca="false">O8/B8%</f>
        <v>-29.3294614572334</v>
      </c>
      <c r="Q8" s="56"/>
      <c r="R8" s="57" t="n">
        <f aca="false">N8-M8</f>
        <v>1179</v>
      </c>
      <c r="S8" s="58" t="n">
        <f aca="false">R8/M8%</f>
        <v>17.2066549912434</v>
      </c>
    </row>
    <row r="9" customFormat="false" ht="12.75" hidden="false" customHeight="false" outlineLevel="0" collapsed="false">
      <c r="A9" s="47" t="s">
        <v>42</v>
      </c>
      <c r="B9" s="48" t="n">
        <v>31918</v>
      </c>
      <c r="C9" s="49" t="n">
        <v>30771</v>
      </c>
      <c r="D9" s="49" t="n">
        <v>30144</v>
      </c>
      <c r="E9" s="49" t="n">
        <v>28412</v>
      </c>
      <c r="F9" s="48" t="n">
        <v>25765</v>
      </c>
      <c r="G9" s="50" t="n">
        <v>24552</v>
      </c>
      <c r="H9" s="51" t="n">
        <v>23461</v>
      </c>
      <c r="I9" s="51" t="n">
        <v>21861</v>
      </c>
      <c r="J9" s="52" t="n">
        <v>20260</v>
      </c>
      <c r="K9" s="49" t="n">
        <v>19586</v>
      </c>
      <c r="L9" s="48" t="n">
        <v>20074</v>
      </c>
      <c r="M9" s="52" t="n">
        <v>20459</v>
      </c>
      <c r="N9" s="72" t="n">
        <v>21288</v>
      </c>
      <c r="O9" s="54" t="n">
        <f aca="false">N9-B9</f>
        <v>-10630</v>
      </c>
      <c r="P9" s="55" t="n">
        <f aca="false">O9/B9%</f>
        <v>-33.3040917350711</v>
      </c>
      <c r="Q9" s="56"/>
      <c r="R9" s="57" t="n">
        <f aca="false">N9-M9</f>
        <v>829</v>
      </c>
      <c r="S9" s="58" t="n">
        <f aca="false">R9/M9%</f>
        <v>4.05200645192825</v>
      </c>
    </row>
    <row r="10" customFormat="false" ht="12.75" hidden="false" customHeight="false" outlineLevel="0" collapsed="false">
      <c r="A10" s="47" t="s">
        <v>43</v>
      </c>
      <c r="B10" s="48" t="n">
        <v>36090</v>
      </c>
      <c r="C10" s="49" t="n">
        <v>36588</v>
      </c>
      <c r="D10" s="49" t="n">
        <v>37011</v>
      </c>
      <c r="E10" s="49" t="n">
        <v>36284</v>
      </c>
      <c r="F10" s="48" t="n">
        <v>34770</v>
      </c>
      <c r="G10" s="50" t="n">
        <v>34025</v>
      </c>
      <c r="H10" s="51" t="n">
        <v>33202</v>
      </c>
      <c r="I10" s="51" t="n">
        <v>31792</v>
      </c>
      <c r="J10" s="52" t="n">
        <v>30496</v>
      </c>
      <c r="K10" s="49" t="n">
        <v>29408</v>
      </c>
      <c r="L10" s="48" t="n">
        <v>29120</v>
      </c>
      <c r="M10" s="52" t="n">
        <v>28419</v>
      </c>
      <c r="N10" s="72" t="n">
        <v>28414</v>
      </c>
      <c r="O10" s="54" t="n">
        <f aca="false">N10-B10</f>
        <v>-7676</v>
      </c>
      <c r="P10" s="55" t="n">
        <f aca="false">O10/B10%</f>
        <v>-21.2690495982267</v>
      </c>
      <c r="Q10" s="56"/>
      <c r="R10" s="57" t="n">
        <f aca="false">N10-M10</f>
        <v>-5</v>
      </c>
      <c r="S10" s="58" t="n">
        <f aca="false">R10/M10%</f>
        <v>-0.0175938632604947</v>
      </c>
    </row>
    <row r="11" customFormat="false" ht="12.75" hidden="false" customHeight="true" outlineLevel="0" collapsed="false">
      <c r="A11" s="47" t="s">
        <v>44</v>
      </c>
      <c r="B11" s="48" t="n">
        <v>27133</v>
      </c>
      <c r="C11" s="49" t="n">
        <v>27646</v>
      </c>
      <c r="D11" s="49" t="n">
        <v>28317</v>
      </c>
      <c r="E11" s="49" t="n">
        <v>28766</v>
      </c>
      <c r="F11" s="48" t="n">
        <v>28772</v>
      </c>
      <c r="G11" s="50" t="n">
        <v>29457</v>
      </c>
      <c r="H11" s="51" t="n">
        <v>30005</v>
      </c>
      <c r="I11" s="51" t="n">
        <v>29950</v>
      </c>
      <c r="J11" s="52" t="n">
        <v>29670</v>
      </c>
      <c r="K11" s="49" t="n">
        <v>29976</v>
      </c>
      <c r="L11" s="48" t="n">
        <v>30973</v>
      </c>
      <c r="M11" s="52" t="n">
        <v>31871</v>
      </c>
      <c r="N11" s="72" t="n">
        <v>33091</v>
      </c>
      <c r="O11" s="54" t="n">
        <f aca="false">N11-B11</f>
        <v>5958</v>
      </c>
      <c r="P11" s="55" t="n">
        <f aca="false">O11/B11%</f>
        <v>21.9585007186821</v>
      </c>
      <c r="Q11" s="56"/>
      <c r="R11" s="57" t="n">
        <f aca="false">N11-M11</f>
        <v>1220</v>
      </c>
      <c r="S11" s="58" t="n">
        <f aca="false">R11/M11%</f>
        <v>3.82793134824762</v>
      </c>
    </row>
    <row r="12" customFormat="false" ht="12.75" hidden="false" customHeight="false" outlineLevel="0" collapsed="false">
      <c r="A12" s="47" t="s">
        <v>45</v>
      </c>
      <c r="B12" s="48" t="n">
        <v>6312</v>
      </c>
      <c r="C12" s="49" t="n">
        <v>6640</v>
      </c>
      <c r="D12" s="49" t="n">
        <v>7506</v>
      </c>
      <c r="E12" s="49" t="n">
        <v>7797</v>
      </c>
      <c r="F12" s="48" t="n">
        <v>8651</v>
      </c>
      <c r="G12" s="50" t="n">
        <v>8952</v>
      </c>
      <c r="H12" s="51" t="n">
        <v>9538</v>
      </c>
      <c r="I12" s="51" t="n">
        <v>10312</v>
      </c>
      <c r="J12" s="52" t="n">
        <v>11557</v>
      </c>
      <c r="K12" s="49" t="n">
        <v>12753</v>
      </c>
      <c r="L12" s="48" t="n">
        <v>13748</v>
      </c>
      <c r="M12" s="52" t="n">
        <v>15138</v>
      </c>
      <c r="N12" s="72" t="n">
        <v>16438</v>
      </c>
      <c r="O12" s="54" t="n">
        <f aca="false">N12-B12</f>
        <v>10126</v>
      </c>
      <c r="P12" s="55" t="n">
        <f aca="false">O12/B12%</f>
        <v>160.424588086185</v>
      </c>
      <c r="Q12" s="56"/>
      <c r="R12" s="57" t="n">
        <f aca="false">N12-M12</f>
        <v>1300</v>
      </c>
      <c r="S12" s="58" t="n">
        <f aca="false">R12/M12%</f>
        <v>8.58766019289206</v>
      </c>
    </row>
    <row r="13" customFormat="false" ht="12.75" hidden="false" customHeight="false" outlineLevel="0" collapsed="false">
      <c r="A13" s="47" t="s">
        <v>46</v>
      </c>
      <c r="B13" s="48" t="n">
        <v>221</v>
      </c>
      <c r="C13" s="49" t="n">
        <v>254</v>
      </c>
      <c r="D13" s="49" t="n">
        <v>317</v>
      </c>
      <c r="E13" s="49" t="n">
        <v>343</v>
      </c>
      <c r="F13" s="48" t="n">
        <v>358</v>
      </c>
      <c r="G13" s="50" t="n">
        <v>401</v>
      </c>
      <c r="H13" s="51" t="n">
        <v>475</v>
      </c>
      <c r="I13" s="51" t="n">
        <v>481</v>
      </c>
      <c r="J13" s="52" t="n">
        <v>480</v>
      </c>
      <c r="K13" s="49" t="n">
        <v>528</v>
      </c>
      <c r="L13" s="48" t="n">
        <v>617</v>
      </c>
      <c r="M13" s="52" t="n">
        <v>777</v>
      </c>
      <c r="N13" s="72" t="n">
        <v>972</v>
      </c>
      <c r="O13" s="54" t="n">
        <f aca="false">N13-B13</f>
        <v>751</v>
      </c>
      <c r="P13" s="55" t="n">
        <f aca="false">O13/B13%</f>
        <v>339.819004524887</v>
      </c>
      <c r="Q13" s="56"/>
      <c r="R13" s="57" t="n">
        <f aca="false">N13-M13</f>
        <v>195</v>
      </c>
      <c r="S13" s="58" t="n">
        <f aca="false">R13/M13%</f>
        <v>25.0965250965251</v>
      </c>
    </row>
    <row r="14" customFormat="false" ht="9.95" hidden="false" customHeight="true" outlineLevel="0" collapsed="false">
      <c r="A14" s="47"/>
      <c r="B14" s="48"/>
      <c r="C14" s="49"/>
      <c r="D14" s="49"/>
      <c r="E14" s="49"/>
      <c r="F14" s="48"/>
      <c r="G14" s="50"/>
      <c r="H14" s="51"/>
      <c r="I14" s="51"/>
      <c r="J14" s="52"/>
      <c r="K14" s="49"/>
      <c r="L14" s="48"/>
      <c r="M14" s="52"/>
      <c r="N14" s="72"/>
      <c r="O14" s="54"/>
      <c r="P14" s="59"/>
      <c r="Q14" s="56"/>
      <c r="R14" s="57"/>
      <c r="S14" s="58"/>
    </row>
    <row r="15" customFormat="false" ht="12.75" hidden="false" customHeight="false" outlineLevel="0" collapsed="false">
      <c r="A15" s="35" t="s">
        <v>47</v>
      </c>
      <c r="B15" s="36" t="n">
        <v>88663</v>
      </c>
      <c r="C15" s="37" t="n">
        <v>90697</v>
      </c>
      <c r="D15" s="37" t="n">
        <v>92247</v>
      </c>
      <c r="E15" s="37" t="n">
        <v>92064</v>
      </c>
      <c r="F15" s="36" t="n">
        <v>89776</v>
      </c>
      <c r="G15" s="38" t="n">
        <v>89154</v>
      </c>
      <c r="H15" s="39" t="n">
        <v>87285</v>
      </c>
      <c r="I15" s="39" t="n">
        <v>84683</v>
      </c>
      <c r="J15" s="40" t="n">
        <v>83974</v>
      </c>
      <c r="K15" s="37" t="n">
        <v>83147</v>
      </c>
      <c r="L15" s="36" t="n">
        <v>85839</v>
      </c>
      <c r="M15" s="40" t="n">
        <v>87188</v>
      </c>
      <c r="N15" s="131" t="n">
        <v>90930</v>
      </c>
      <c r="O15" s="60" t="n">
        <f aca="false">N15-B15</f>
        <v>2267</v>
      </c>
      <c r="P15" s="61" t="n">
        <f aca="false">O15/B15%</f>
        <v>2.55687265262849</v>
      </c>
      <c r="Q15" s="62"/>
      <c r="R15" s="63" t="n">
        <f aca="false">N15-M15</f>
        <v>3742</v>
      </c>
      <c r="S15" s="64" t="n">
        <f aca="false">R15/M15%</f>
        <v>4.29187502867367</v>
      </c>
      <c r="T15" s="133"/>
    </row>
    <row r="16" customFormat="false" ht="15" hidden="false" customHeight="true" outlineLevel="0" collapsed="false">
      <c r="A16" s="47" t="s">
        <v>41</v>
      </c>
      <c r="B16" s="48" t="n">
        <v>8064</v>
      </c>
      <c r="C16" s="49" t="n">
        <v>8137</v>
      </c>
      <c r="D16" s="49" t="n">
        <v>8114</v>
      </c>
      <c r="E16" s="49" t="n">
        <v>7823</v>
      </c>
      <c r="F16" s="48" t="n">
        <v>6765</v>
      </c>
      <c r="G16" s="50" t="n">
        <v>6266</v>
      </c>
      <c r="H16" s="51" t="n">
        <v>5986</v>
      </c>
      <c r="I16" s="51" t="n">
        <v>5182</v>
      </c>
      <c r="J16" s="52" t="n">
        <v>4436</v>
      </c>
      <c r="K16" s="49" t="n">
        <v>4055</v>
      </c>
      <c r="L16" s="48" t="n">
        <v>4331</v>
      </c>
      <c r="M16" s="52" t="n">
        <v>4706</v>
      </c>
      <c r="N16" s="72" t="n">
        <v>5637</v>
      </c>
      <c r="O16" s="54" t="n">
        <f aca="false">N16-B16</f>
        <v>-2427</v>
      </c>
      <c r="P16" s="55" t="n">
        <f aca="false">O16/B16%</f>
        <v>-30.0967261904762</v>
      </c>
      <c r="Q16" s="56"/>
      <c r="R16" s="57" t="n">
        <f aca="false">N16-M16</f>
        <v>931</v>
      </c>
      <c r="S16" s="58" t="n">
        <f aca="false">R16/M16%</f>
        <v>19.7832554186145</v>
      </c>
    </row>
    <row r="17" customFormat="false" ht="12.75" hidden="false" customHeight="false" outlineLevel="0" collapsed="false">
      <c r="A17" s="47" t="s">
        <v>42</v>
      </c>
      <c r="B17" s="48" t="n">
        <v>28059</v>
      </c>
      <c r="C17" s="49" t="n">
        <v>27648</v>
      </c>
      <c r="D17" s="49" t="n">
        <v>27212</v>
      </c>
      <c r="E17" s="49" t="n">
        <v>26119</v>
      </c>
      <c r="F17" s="48" t="n">
        <v>23993</v>
      </c>
      <c r="G17" s="50" t="n">
        <v>22495</v>
      </c>
      <c r="H17" s="51" t="n">
        <v>20621</v>
      </c>
      <c r="I17" s="51" t="n">
        <v>18983</v>
      </c>
      <c r="J17" s="52" t="n">
        <v>17919</v>
      </c>
      <c r="K17" s="49" t="n">
        <v>17089</v>
      </c>
      <c r="L17" s="48" t="n">
        <v>17335</v>
      </c>
      <c r="M17" s="52" t="n">
        <v>17370</v>
      </c>
      <c r="N17" s="72" t="n">
        <v>17992</v>
      </c>
      <c r="O17" s="54" t="n">
        <f aca="false">N17-B17</f>
        <v>-10067</v>
      </c>
      <c r="P17" s="55" t="n">
        <f aca="false">O17/B17%</f>
        <v>-35.8779714173705</v>
      </c>
      <c r="Q17" s="56"/>
      <c r="R17" s="57" t="n">
        <f aca="false">N17-M17</f>
        <v>622</v>
      </c>
      <c r="S17" s="58" t="n">
        <f aca="false">R17/M17%</f>
        <v>3.58088658606793</v>
      </c>
      <c r="V17" s="133"/>
      <c r="X17" s="133"/>
    </row>
    <row r="18" customFormat="false" ht="12.75" hidden="false" customHeight="false" outlineLevel="0" collapsed="false">
      <c r="A18" s="47" t="s">
        <v>43</v>
      </c>
      <c r="B18" s="48" t="n">
        <v>29945</v>
      </c>
      <c r="C18" s="49" t="n">
        <v>31017</v>
      </c>
      <c r="D18" s="49" t="n">
        <v>31569</v>
      </c>
      <c r="E18" s="49" t="n">
        <v>31659</v>
      </c>
      <c r="F18" s="48" t="n">
        <v>30824</v>
      </c>
      <c r="G18" s="50" t="n">
        <v>30719</v>
      </c>
      <c r="H18" s="51" t="n">
        <v>29823</v>
      </c>
      <c r="I18" s="51" t="n">
        <v>28585</v>
      </c>
      <c r="J18" s="52" t="n">
        <v>27915</v>
      </c>
      <c r="K18" s="49" t="n">
        <v>27049</v>
      </c>
      <c r="L18" s="48" t="n">
        <v>26944</v>
      </c>
      <c r="M18" s="52" t="n">
        <v>26169</v>
      </c>
      <c r="N18" s="72" t="n">
        <v>25957</v>
      </c>
      <c r="O18" s="54" t="n">
        <f aca="false">N18-B18</f>
        <v>-3988</v>
      </c>
      <c r="P18" s="55" t="n">
        <f aca="false">O18/B18%</f>
        <v>-13.3177492068793</v>
      </c>
      <c r="Q18" s="56"/>
      <c r="R18" s="57" t="n">
        <f aca="false">N18-M18</f>
        <v>-212</v>
      </c>
      <c r="S18" s="58" t="n">
        <f aca="false">R18/M18%</f>
        <v>-0.810118842905728</v>
      </c>
    </row>
    <row r="19" customFormat="false" ht="12.75" hidden="false" customHeight="false" outlineLevel="0" collapsed="false">
      <c r="A19" s="47" t="s">
        <v>44</v>
      </c>
      <c r="B19" s="48" t="n">
        <v>18719</v>
      </c>
      <c r="C19" s="49" t="n">
        <v>19845</v>
      </c>
      <c r="D19" s="49" t="n">
        <v>20827</v>
      </c>
      <c r="E19" s="49" t="n">
        <v>21516</v>
      </c>
      <c r="F19" s="48" t="n">
        <v>22559</v>
      </c>
      <c r="G19" s="50" t="n">
        <v>23608</v>
      </c>
      <c r="H19" s="51" t="n">
        <v>24184</v>
      </c>
      <c r="I19" s="51" t="n">
        <v>24470</v>
      </c>
      <c r="J19" s="52" t="n">
        <v>25237</v>
      </c>
      <c r="K19" s="49" t="n">
        <v>25802</v>
      </c>
      <c r="L19" s="48" t="n">
        <v>27045</v>
      </c>
      <c r="M19" s="52" t="n">
        <v>27701</v>
      </c>
      <c r="N19" s="72" t="n">
        <v>28895</v>
      </c>
      <c r="O19" s="54" t="n">
        <f aca="false">N19-B19</f>
        <v>10176</v>
      </c>
      <c r="P19" s="55" t="n">
        <f aca="false">O19/B19%</f>
        <v>54.361878305465</v>
      </c>
      <c r="Q19" s="56"/>
      <c r="R19" s="57" t="n">
        <f aca="false">N19-M19</f>
        <v>1194</v>
      </c>
      <c r="S19" s="58" t="n">
        <f aca="false">R19/M19%</f>
        <v>4.31031370708639</v>
      </c>
    </row>
    <row r="20" customFormat="false" ht="12.75" hidden="false" customHeight="false" outlineLevel="0" collapsed="false">
      <c r="A20" s="47" t="s">
        <v>45</v>
      </c>
      <c r="B20" s="48" t="n">
        <v>3771</v>
      </c>
      <c r="C20" s="49" t="n">
        <v>3934</v>
      </c>
      <c r="D20" s="49" t="n">
        <v>4384</v>
      </c>
      <c r="E20" s="49" t="n">
        <v>4791</v>
      </c>
      <c r="F20" s="48" t="n">
        <v>5466</v>
      </c>
      <c r="G20" s="50" t="n">
        <v>5890</v>
      </c>
      <c r="H20" s="51" t="n">
        <v>6470</v>
      </c>
      <c r="I20" s="51" t="n">
        <v>7223</v>
      </c>
      <c r="J20" s="52" t="n">
        <v>8203</v>
      </c>
      <c r="K20" s="49" t="n">
        <v>8866</v>
      </c>
      <c r="L20" s="48" t="n">
        <v>9855</v>
      </c>
      <c r="M20" s="52" t="n">
        <v>10871</v>
      </c>
      <c r="N20" s="72" t="n">
        <v>11992</v>
      </c>
      <c r="O20" s="54" t="n">
        <f aca="false">N20-B20</f>
        <v>8221</v>
      </c>
      <c r="P20" s="55" t="n">
        <f aca="false">O20/B20%</f>
        <v>218.005833996287</v>
      </c>
      <c r="Q20" s="56"/>
      <c r="R20" s="57" t="n">
        <f aca="false">N20-M20</f>
        <v>1121</v>
      </c>
      <c r="S20" s="58" t="n">
        <f aca="false">R20/M20%</f>
        <v>10.3118388372735</v>
      </c>
    </row>
    <row r="21" customFormat="false" ht="12.75" hidden="false" customHeight="false" outlineLevel="0" collapsed="false">
      <c r="A21" s="47" t="s">
        <v>46</v>
      </c>
      <c r="B21" s="48" t="n">
        <v>105</v>
      </c>
      <c r="C21" s="49" t="n">
        <v>116</v>
      </c>
      <c r="D21" s="49" t="n">
        <v>141</v>
      </c>
      <c r="E21" s="49" t="n">
        <v>156</v>
      </c>
      <c r="F21" s="48" t="n">
        <v>169</v>
      </c>
      <c r="G21" s="50" t="n">
        <v>176</v>
      </c>
      <c r="H21" s="51" t="n">
        <v>201</v>
      </c>
      <c r="I21" s="51" t="n">
        <v>240</v>
      </c>
      <c r="J21" s="52" t="n">
        <v>264</v>
      </c>
      <c r="K21" s="49" t="n">
        <v>286</v>
      </c>
      <c r="L21" s="48" t="n">
        <v>329</v>
      </c>
      <c r="M21" s="52" t="n">
        <v>371</v>
      </c>
      <c r="N21" s="72" t="n">
        <v>457</v>
      </c>
      <c r="O21" s="54" t="n">
        <f aca="false">N21-B21</f>
        <v>352</v>
      </c>
      <c r="P21" s="55" t="n">
        <f aca="false">O21/B21%</f>
        <v>335.238095238095</v>
      </c>
      <c r="Q21" s="56"/>
      <c r="R21" s="57" t="n">
        <f aca="false">N21-M21</f>
        <v>86</v>
      </c>
      <c r="S21" s="58" t="n">
        <f aca="false">R21/M21%</f>
        <v>23.1805929919138</v>
      </c>
    </row>
    <row r="22" customFormat="false" ht="9.95" hidden="false" customHeight="true" outlineLevel="0" collapsed="false">
      <c r="A22" s="47"/>
      <c r="B22" s="67"/>
      <c r="C22" s="68"/>
      <c r="D22" s="68"/>
      <c r="E22" s="68"/>
      <c r="F22" s="67"/>
      <c r="G22" s="69"/>
      <c r="H22" s="70"/>
      <c r="I22" s="70"/>
      <c r="J22" s="71"/>
      <c r="K22" s="134"/>
      <c r="L22" s="67"/>
      <c r="M22" s="68"/>
      <c r="N22" s="135"/>
      <c r="O22" s="54"/>
      <c r="P22" s="59"/>
      <c r="Q22" s="56"/>
      <c r="R22" s="57"/>
      <c r="S22" s="58"/>
    </row>
    <row r="23" customFormat="false" ht="11.1" hidden="false" customHeight="true" outlineLevel="0" collapsed="false">
      <c r="A23" s="84"/>
      <c r="B23" s="85"/>
      <c r="C23" s="85"/>
      <c r="D23" s="85"/>
      <c r="E23" s="85"/>
      <c r="F23" s="85"/>
      <c r="G23" s="86"/>
      <c r="H23" s="86"/>
      <c r="I23" s="86"/>
      <c r="J23" s="85"/>
      <c r="K23" s="85"/>
      <c r="L23" s="85"/>
      <c r="M23" s="85"/>
      <c r="N23" s="85"/>
      <c r="O23" s="87"/>
      <c r="P23" s="88"/>
      <c r="Q23" s="89"/>
      <c r="R23" s="85"/>
      <c r="S23" s="90"/>
    </row>
    <row r="24" customFormat="false" ht="9.95" hidden="false" customHeight="true" outlineLevel="0" collapsed="false">
      <c r="A24" s="91"/>
      <c r="B24" s="48"/>
      <c r="C24" s="92"/>
      <c r="D24" s="92"/>
      <c r="E24" s="92"/>
      <c r="F24" s="48"/>
      <c r="G24" s="93"/>
      <c r="H24" s="94"/>
      <c r="I24" s="94"/>
      <c r="J24" s="95"/>
      <c r="K24" s="92"/>
      <c r="L24" s="136"/>
      <c r="M24" s="92"/>
      <c r="N24" s="137"/>
      <c r="O24" s="97"/>
      <c r="P24" s="98"/>
      <c r="Q24" s="56"/>
      <c r="R24" s="82"/>
      <c r="S24" s="83"/>
    </row>
    <row r="25" customFormat="false" ht="12.75" hidden="false" customHeight="false" outlineLevel="0" collapsed="false">
      <c r="A25" s="99" t="s">
        <v>37</v>
      </c>
      <c r="B25" s="100" t="n">
        <f aca="false">B15+B7</f>
        <v>201701</v>
      </c>
      <c r="C25" s="101" t="n">
        <f aca="false">C15+C7</f>
        <v>203839</v>
      </c>
      <c r="D25" s="101" t="n">
        <f aca="false">D15+D7</f>
        <v>207001</v>
      </c>
      <c r="E25" s="101" t="n">
        <f aca="false">E15+E7</f>
        <v>204083</v>
      </c>
      <c r="F25" s="100" t="n">
        <f aca="false">F15+F7</f>
        <v>196893</v>
      </c>
      <c r="G25" s="102" t="n">
        <f aca="false">G15+G7</f>
        <v>194958</v>
      </c>
      <c r="H25" s="102" t="n">
        <f aca="false">H15+H7</f>
        <v>191804</v>
      </c>
      <c r="I25" s="103" t="n">
        <f aca="false">I15+I7</f>
        <v>185993</v>
      </c>
      <c r="J25" s="104" t="n">
        <f aca="false">J15+J7</f>
        <v>182432</v>
      </c>
      <c r="K25" s="101" t="n">
        <f aca="false">K15+K7</f>
        <v>181201</v>
      </c>
      <c r="L25" s="100" t="n">
        <f aca="false">L15+L7</f>
        <v>186702</v>
      </c>
      <c r="M25" s="101" t="n">
        <f aca="false">M15+M7</f>
        <v>190704</v>
      </c>
      <c r="N25" s="138" t="n">
        <f aca="false">N15+N7</f>
        <v>199164</v>
      </c>
      <c r="O25" s="106" t="n">
        <f aca="false">N25-B25</f>
        <v>-2537</v>
      </c>
      <c r="P25" s="107" t="n">
        <f aca="false">O25/B25%</f>
        <v>-1.25780239066737</v>
      </c>
      <c r="Q25" s="108"/>
      <c r="R25" s="109" t="n">
        <f aca="false">N25-M25</f>
        <v>8460</v>
      </c>
      <c r="S25" s="110" t="n">
        <f aca="false">R25/M25%</f>
        <v>4.43619431160332</v>
      </c>
      <c r="T25" s="139"/>
    </row>
    <row r="26" customFormat="false" ht="15" hidden="false" customHeight="true" outlineLevel="0" collapsed="false">
      <c r="A26" s="47" t="s">
        <v>41</v>
      </c>
      <c r="B26" s="67" t="n">
        <f aca="false">B16+B8</f>
        <v>19428</v>
      </c>
      <c r="C26" s="68" t="n">
        <f aca="false">C16+C8</f>
        <v>19380</v>
      </c>
      <c r="D26" s="68" t="n">
        <f aca="false">D16+D8</f>
        <v>19573</v>
      </c>
      <c r="E26" s="68" t="n">
        <f aca="false">E16+E8</f>
        <v>18240</v>
      </c>
      <c r="F26" s="67" t="n">
        <f aca="false">F16+F8</f>
        <v>15566</v>
      </c>
      <c r="G26" s="69" t="n">
        <f aca="false">G16+G8</f>
        <v>14683</v>
      </c>
      <c r="H26" s="69" t="n">
        <f aca="false">H16+H8</f>
        <v>13824</v>
      </c>
      <c r="I26" s="70" t="n">
        <f aca="false">I16+I8</f>
        <v>12096</v>
      </c>
      <c r="J26" s="71" t="n">
        <f aca="false">J16+J8</f>
        <v>10431</v>
      </c>
      <c r="K26" s="68" t="n">
        <f aca="false">K16+K8</f>
        <v>9858</v>
      </c>
      <c r="L26" s="67" t="n">
        <f aca="false">L16+L8</f>
        <v>10662</v>
      </c>
      <c r="M26" s="68" t="n">
        <f aca="false">M16+M8</f>
        <v>11558</v>
      </c>
      <c r="N26" s="135" t="n">
        <f aca="false">N16+N8</f>
        <v>13668</v>
      </c>
      <c r="O26" s="54" t="n">
        <f aca="false">N26-B26</f>
        <v>-5760</v>
      </c>
      <c r="P26" s="55" t="n">
        <f aca="false">O26/B26%</f>
        <v>-29.6479308214948</v>
      </c>
      <c r="Q26" s="56"/>
      <c r="R26" s="57" t="n">
        <f aca="false">N26-M26</f>
        <v>2110</v>
      </c>
      <c r="S26" s="58" t="n">
        <f aca="false">R26/M26%</f>
        <v>18.2557535905866</v>
      </c>
    </row>
    <row r="27" customFormat="false" ht="12.75" hidden="false" customHeight="false" outlineLevel="0" collapsed="false">
      <c r="A27" s="47" t="s">
        <v>42</v>
      </c>
      <c r="B27" s="74" t="n">
        <f aca="false">B17+B9</f>
        <v>59977</v>
      </c>
      <c r="C27" s="111" t="n">
        <f aca="false">C17+C9</f>
        <v>58419</v>
      </c>
      <c r="D27" s="111" t="n">
        <f aca="false">D17+D9</f>
        <v>57356</v>
      </c>
      <c r="E27" s="111" t="n">
        <f aca="false">E17+E9</f>
        <v>54531</v>
      </c>
      <c r="F27" s="74" t="n">
        <f aca="false">F17+F9</f>
        <v>49758</v>
      </c>
      <c r="G27" s="112" t="n">
        <f aca="false">G17+G9</f>
        <v>47047</v>
      </c>
      <c r="H27" s="112" t="n">
        <f aca="false">H17+H9</f>
        <v>44082</v>
      </c>
      <c r="I27" s="113" t="n">
        <f aca="false">I17+I9</f>
        <v>40844</v>
      </c>
      <c r="J27" s="114" t="n">
        <f aca="false">J17+J9</f>
        <v>38179</v>
      </c>
      <c r="K27" s="111" t="n">
        <f aca="false">K17+K9</f>
        <v>36675</v>
      </c>
      <c r="L27" s="74" t="n">
        <f aca="false">L17+L9</f>
        <v>37409</v>
      </c>
      <c r="M27" s="111" t="n">
        <f aca="false">M17+M9</f>
        <v>37829</v>
      </c>
      <c r="N27" s="140" t="n">
        <f aca="false">N17+N9</f>
        <v>39280</v>
      </c>
      <c r="O27" s="54" t="n">
        <f aca="false">N27-B27</f>
        <v>-20697</v>
      </c>
      <c r="P27" s="55" t="n">
        <f aca="false">O27/B27%</f>
        <v>-34.5082281541257</v>
      </c>
      <c r="Q27" s="56"/>
      <c r="R27" s="57" t="n">
        <f aca="false">N27-M27</f>
        <v>1451</v>
      </c>
      <c r="S27" s="58" t="n">
        <f aca="false">R27/M27%</f>
        <v>3.83568161992122</v>
      </c>
    </row>
    <row r="28" customFormat="false" ht="12.75" hidden="false" customHeight="false" outlineLevel="0" collapsed="false">
      <c r="A28" s="47" t="s">
        <v>43</v>
      </c>
      <c r="B28" s="74" t="n">
        <f aca="false">B18+B10</f>
        <v>66035</v>
      </c>
      <c r="C28" s="111" t="n">
        <f aca="false">C18+C10</f>
        <v>67605</v>
      </c>
      <c r="D28" s="111" t="n">
        <f aca="false">D18+D10</f>
        <v>68580</v>
      </c>
      <c r="E28" s="111" t="n">
        <f aca="false">E18+E10</f>
        <v>67943</v>
      </c>
      <c r="F28" s="74" t="n">
        <f aca="false">F18+F10</f>
        <v>65594</v>
      </c>
      <c r="G28" s="112" t="n">
        <f aca="false">G18+G10</f>
        <v>64744</v>
      </c>
      <c r="H28" s="112" t="n">
        <f aca="false">H18+H10</f>
        <v>63025</v>
      </c>
      <c r="I28" s="113" t="n">
        <f aca="false">I18+I10</f>
        <v>60377</v>
      </c>
      <c r="J28" s="114" t="n">
        <f aca="false">J18+J10</f>
        <v>58411</v>
      </c>
      <c r="K28" s="111" t="n">
        <f aca="false">K18+K10</f>
        <v>56457</v>
      </c>
      <c r="L28" s="74" t="n">
        <f aca="false">L18+L10</f>
        <v>56064</v>
      </c>
      <c r="M28" s="111" t="n">
        <f aca="false">M18+M10</f>
        <v>54588</v>
      </c>
      <c r="N28" s="140" t="n">
        <f aca="false">N18+N10</f>
        <v>54371</v>
      </c>
      <c r="O28" s="54" t="n">
        <f aca="false">N28-B28</f>
        <v>-11664</v>
      </c>
      <c r="P28" s="55" t="n">
        <f aca="false">O28/B28%</f>
        <v>-17.6633603392141</v>
      </c>
      <c r="Q28" s="56"/>
      <c r="R28" s="57" t="n">
        <f aca="false">N28-M28</f>
        <v>-217</v>
      </c>
      <c r="S28" s="58" t="n">
        <f aca="false">R28/M28%</f>
        <v>-0.397523265186488</v>
      </c>
    </row>
    <row r="29" customFormat="false" ht="12.75" hidden="false" customHeight="false" outlineLevel="0" collapsed="false">
      <c r="A29" s="47" t="s">
        <v>44</v>
      </c>
      <c r="B29" s="74" t="n">
        <f aca="false">B19+B11</f>
        <v>45852</v>
      </c>
      <c r="C29" s="111" t="n">
        <f aca="false">C19+C11</f>
        <v>47491</v>
      </c>
      <c r="D29" s="111" t="n">
        <f aca="false">D19+D11</f>
        <v>49144</v>
      </c>
      <c r="E29" s="111" t="n">
        <f aca="false">E19+E11</f>
        <v>50282</v>
      </c>
      <c r="F29" s="74" t="n">
        <f aca="false">F19+F11</f>
        <v>51331</v>
      </c>
      <c r="G29" s="112" t="n">
        <f aca="false">G19+G11</f>
        <v>53065</v>
      </c>
      <c r="H29" s="112" t="n">
        <f aca="false">H19+H11</f>
        <v>54189</v>
      </c>
      <c r="I29" s="113" t="n">
        <f aca="false">I19+I11</f>
        <v>54420</v>
      </c>
      <c r="J29" s="114" t="n">
        <f aca="false">J19+J11</f>
        <v>54907</v>
      </c>
      <c r="K29" s="111" t="n">
        <f aca="false">K19+K11</f>
        <v>55778</v>
      </c>
      <c r="L29" s="74" t="n">
        <f aca="false">L19+L11</f>
        <v>58018</v>
      </c>
      <c r="M29" s="111" t="n">
        <f aca="false">M19+M11</f>
        <v>59572</v>
      </c>
      <c r="N29" s="140" t="n">
        <f aca="false">N19+N11</f>
        <v>61986</v>
      </c>
      <c r="O29" s="54" t="n">
        <f aca="false">N29-B29</f>
        <v>16134</v>
      </c>
      <c r="P29" s="55" t="n">
        <f aca="false">O29/B29%</f>
        <v>35.1871237895839</v>
      </c>
      <c r="Q29" s="56"/>
      <c r="R29" s="57" t="n">
        <f aca="false">N29-M29</f>
        <v>2414</v>
      </c>
      <c r="S29" s="58" t="n">
        <f aca="false">R29/M29%</f>
        <v>4.05223930705701</v>
      </c>
    </row>
    <row r="30" customFormat="false" ht="12.75" hidden="false" customHeight="false" outlineLevel="0" collapsed="false">
      <c r="A30" s="47" t="s">
        <v>45</v>
      </c>
      <c r="B30" s="74" t="n">
        <f aca="false">B20+B12</f>
        <v>10083</v>
      </c>
      <c r="C30" s="111" t="n">
        <f aca="false">C20+C12</f>
        <v>10574</v>
      </c>
      <c r="D30" s="111" t="n">
        <f aca="false">D20+D12</f>
        <v>11890</v>
      </c>
      <c r="E30" s="111" t="n">
        <f aca="false">E20+E12</f>
        <v>12588</v>
      </c>
      <c r="F30" s="74" t="n">
        <f aca="false">F20+F12</f>
        <v>14117</v>
      </c>
      <c r="G30" s="112" t="n">
        <f aca="false">G20+G12</f>
        <v>14842</v>
      </c>
      <c r="H30" s="112" t="n">
        <f aca="false">H20+H12</f>
        <v>16008</v>
      </c>
      <c r="I30" s="113" t="n">
        <f aca="false">I20+I12</f>
        <v>17535</v>
      </c>
      <c r="J30" s="114" t="n">
        <f aca="false">J20+J12</f>
        <v>19760</v>
      </c>
      <c r="K30" s="111" t="n">
        <f aca="false">K20+K12</f>
        <v>21619</v>
      </c>
      <c r="L30" s="74" t="n">
        <f aca="false">L20+L12</f>
        <v>23603</v>
      </c>
      <c r="M30" s="111" t="n">
        <f aca="false">M20+M12</f>
        <v>26009</v>
      </c>
      <c r="N30" s="140" t="n">
        <f aca="false">N20+N12</f>
        <v>28430</v>
      </c>
      <c r="O30" s="54" t="n">
        <f aca="false">N30-B30</f>
        <v>18347</v>
      </c>
      <c r="P30" s="55" t="n">
        <f aca="false">O30/B30%</f>
        <v>181.959734206089</v>
      </c>
      <c r="Q30" s="56"/>
      <c r="R30" s="57" t="n">
        <f aca="false">N30-M30</f>
        <v>2421</v>
      </c>
      <c r="S30" s="58" t="n">
        <f aca="false">R30/M30%</f>
        <v>9.30831635203199</v>
      </c>
    </row>
    <row r="31" customFormat="false" ht="12.75" hidden="false" customHeight="false" outlineLevel="0" collapsed="false">
      <c r="A31" s="47" t="s">
        <v>46</v>
      </c>
      <c r="B31" s="74" t="n">
        <f aca="false">B21+B13</f>
        <v>326</v>
      </c>
      <c r="C31" s="111" t="n">
        <f aca="false">C21+C13</f>
        <v>370</v>
      </c>
      <c r="D31" s="111" t="n">
        <f aca="false">D21+D13</f>
        <v>458</v>
      </c>
      <c r="E31" s="111" t="n">
        <f aca="false">E21+E13</f>
        <v>499</v>
      </c>
      <c r="F31" s="74" t="n">
        <f aca="false">F21+F13</f>
        <v>527</v>
      </c>
      <c r="G31" s="112" t="n">
        <f aca="false">G21+G13</f>
        <v>577</v>
      </c>
      <c r="H31" s="112" t="n">
        <f aca="false">H21+H13</f>
        <v>676</v>
      </c>
      <c r="I31" s="113" t="n">
        <f aca="false">I21+I13</f>
        <v>721</v>
      </c>
      <c r="J31" s="114" t="n">
        <f aca="false">J21+J13</f>
        <v>744</v>
      </c>
      <c r="K31" s="111" t="n">
        <f aca="false">K21+K13</f>
        <v>814</v>
      </c>
      <c r="L31" s="74" t="n">
        <f aca="false">L21+L13</f>
        <v>946</v>
      </c>
      <c r="M31" s="111" t="n">
        <f aca="false">M21+M13</f>
        <v>1148</v>
      </c>
      <c r="N31" s="140" t="n">
        <f aca="false">N21+N13</f>
        <v>1429</v>
      </c>
      <c r="O31" s="54" t="n">
        <f aca="false">N31-B31</f>
        <v>1103</v>
      </c>
      <c r="P31" s="55" t="n">
        <f aca="false">O31/B31%</f>
        <v>338.343558282209</v>
      </c>
      <c r="Q31" s="56"/>
      <c r="R31" s="57" t="n">
        <f aca="false">N31-M31</f>
        <v>281</v>
      </c>
      <c r="S31" s="58" t="n">
        <f aca="false">R31/M31%</f>
        <v>24.4773519163763</v>
      </c>
    </row>
    <row r="32" customFormat="false" ht="8.1" hidden="false" customHeight="true" outlineLevel="0" collapsed="false">
      <c r="A32" s="91"/>
      <c r="B32" s="116"/>
      <c r="C32" s="117"/>
      <c r="D32" s="117"/>
      <c r="E32" s="117"/>
      <c r="F32" s="118"/>
      <c r="G32" s="119"/>
      <c r="H32" s="120"/>
      <c r="I32" s="120"/>
      <c r="J32" s="121"/>
      <c r="K32" s="122"/>
      <c r="L32" s="141"/>
      <c r="M32" s="122"/>
      <c r="N32" s="142"/>
      <c r="O32" s="89"/>
      <c r="P32" s="89"/>
      <c r="Q32" s="56"/>
      <c r="S32" s="83"/>
    </row>
    <row r="33" customFormat="false" ht="18" hidden="false" customHeight="true" outlineLevel="0" collapsed="false">
      <c r="A33" s="124" t="s">
        <v>38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</row>
    <row r="34" customFormat="false" ht="13.5" hidden="false" customHeight="false" outlineLevel="0" collapsed="false"/>
  </sheetData>
  <mergeCells count="20">
    <mergeCell ref="A1:S1"/>
    <mergeCell ref="A2:S2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R4:S4"/>
    <mergeCell ref="A33:S33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5" min="2" style="3" width="7.7"/>
    <col collapsed="false" customWidth="true" hidden="false" outlineLevel="0" max="6" min="6" style="3" width="8.14"/>
    <col collapsed="false" customWidth="true" hidden="false" outlineLevel="0" max="7" min="7" style="4" width="8.14"/>
    <col collapsed="false" customWidth="true" hidden="false" outlineLevel="0" max="8" min="8" style="143" width="8.14"/>
    <col collapsed="false" customWidth="true" hidden="false" outlineLevel="0" max="9" min="9" style="4" width="8.14"/>
    <col collapsed="false" customWidth="true" hidden="false" outlineLevel="0" max="14" min="10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9.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8" t="s">
        <v>4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.75" hidden="false" customHeight="false" outlineLevel="0" collapsed="false">
      <c r="A4" s="144"/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2" t="n">
        <v>2010</v>
      </c>
      <c r="H4" s="125" t="n">
        <v>2011</v>
      </c>
      <c r="I4" s="13" t="n">
        <v>2012</v>
      </c>
      <c r="J4" s="13" t="n">
        <v>2013</v>
      </c>
      <c r="K4" s="145" t="n">
        <v>2014</v>
      </c>
      <c r="L4" s="146" t="n">
        <v>2015</v>
      </c>
      <c r="M4" s="13" t="n">
        <v>2016</v>
      </c>
      <c r="N4" s="147" t="n">
        <v>2017</v>
      </c>
      <c r="O4" s="17" t="s">
        <v>25</v>
      </c>
      <c r="P4" s="17"/>
      <c r="Q4" s="18"/>
      <c r="R4" s="19" t="s">
        <v>26</v>
      </c>
      <c r="S4" s="19"/>
    </row>
    <row r="5" customFormat="false" ht="12.75" hidden="false" customHeight="true" outlineLevel="0" collapsed="false">
      <c r="A5" s="144"/>
      <c r="B5" s="10"/>
      <c r="C5" s="11"/>
      <c r="D5" s="11"/>
      <c r="E5" s="11"/>
      <c r="F5" s="10"/>
      <c r="G5" s="12"/>
      <c r="H5" s="125"/>
      <c r="I5" s="13"/>
      <c r="J5" s="13"/>
      <c r="K5" s="145"/>
      <c r="L5" s="146"/>
      <c r="M5" s="13"/>
      <c r="N5" s="147"/>
      <c r="O5" s="20" t="s">
        <v>27</v>
      </c>
      <c r="P5" s="20"/>
      <c r="Q5" s="21"/>
      <c r="R5" s="20" t="s">
        <v>28</v>
      </c>
      <c r="S5" s="22"/>
    </row>
    <row r="6" customFormat="false" ht="8.1" hidden="false" customHeight="true" outlineLevel="0" collapsed="false">
      <c r="A6" s="23"/>
      <c r="B6" s="74"/>
      <c r="C6" s="111"/>
      <c r="D6" s="111"/>
      <c r="E6" s="111"/>
      <c r="F6" s="74"/>
      <c r="G6" s="112"/>
      <c r="H6" s="113"/>
      <c r="I6" s="113"/>
      <c r="J6" s="114"/>
      <c r="K6" s="111"/>
      <c r="L6" s="74"/>
      <c r="M6" s="114"/>
      <c r="N6" s="115"/>
      <c r="O6" s="148"/>
      <c r="P6" s="149"/>
      <c r="Q6" s="56"/>
      <c r="R6" s="5"/>
      <c r="S6" s="83"/>
    </row>
    <row r="7" customFormat="false" ht="12.75" hidden="false" customHeight="false" outlineLevel="0" collapsed="false">
      <c r="A7" s="47" t="s">
        <v>50</v>
      </c>
      <c r="B7" s="74" t="n">
        <v>13948</v>
      </c>
      <c r="C7" s="111" t="n">
        <v>15185</v>
      </c>
      <c r="D7" s="111" t="n">
        <v>16573</v>
      </c>
      <c r="E7" s="111" t="n">
        <v>18026</v>
      </c>
      <c r="F7" s="74" t="n">
        <v>17849</v>
      </c>
      <c r="G7" s="112" t="n">
        <v>18616</v>
      </c>
      <c r="H7" s="113" t="n">
        <v>18691</v>
      </c>
      <c r="I7" s="113" t="n">
        <v>19589</v>
      </c>
      <c r="J7" s="114" t="n">
        <v>20403</v>
      </c>
      <c r="K7" s="111" t="n">
        <v>21066</v>
      </c>
      <c r="L7" s="74" t="n">
        <v>23165</v>
      </c>
      <c r="M7" s="114" t="n">
        <v>24566</v>
      </c>
      <c r="N7" s="115" t="n">
        <v>26565</v>
      </c>
      <c r="O7" s="54" t="n">
        <f aca="false">N7-B7</f>
        <v>12617</v>
      </c>
      <c r="P7" s="55" t="n">
        <f aca="false">O7/B7%</f>
        <v>90.4574132492114</v>
      </c>
      <c r="Q7" s="56"/>
      <c r="R7" s="57" t="n">
        <f aca="false">N7-M7</f>
        <v>1999</v>
      </c>
      <c r="S7" s="58" t="n">
        <f aca="false">R7/M7%</f>
        <v>8.13726288366034</v>
      </c>
    </row>
    <row r="8" customFormat="false" ht="12.75" hidden="false" customHeight="false" outlineLevel="0" collapsed="false">
      <c r="A8" s="47" t="s">
        <v>51</v>
      </c>
      <c r="B8" s="74" t="n">
        <v>12249</v>
      </c>
      <c r="C8" s="111" t="n">
        <v>13163</v>
      </c>
      <c r="D8" s="111" t="n">
        <v>14031</v>
      </c>
      <c r="E8" s="111" t="n">
        <v>14830</v>
      </c>
      <c r="F8" s="74" t="n">
        <v>15411</v>
      </c>
      <c r="G8" s="112" t="n">
        <v>15051</v>
      </c>
      <c r="H8" s="113" t="n">
        <v>15501</v>
      </c>
      <c r="I8" s="113" t="n">
        <v>15725</v>
      </c>
      <c r="J8" s="114" t="n">
        <v>15991</v>
      </c>
      <c r="K8" s="111" t="n">
        <v>16192</v>
      </c>
      <c r="L8" s="74" t="n">
        <v>17670</v>
      </c>
      <c r="M8" s="114" t="n">
        <v>18322</v>
      </c>
      <c r="N8" s="115" t="n">
        <v>18700</v>
      </c>
      <c r="O8" s="54" t="n">
        <f aca="false">N8-B8</f>
        <v>6451</v>
      </c>
      <c r="P8" s="55" t="n">
        <f aca="false">O8/B8%</f>
        <v>52.6655237162217</v>
      </c>
      <c r="Q8" s="56"/>
      <c r="R8" s="57" t="n">
        <f aca="false">N8-M8</f>
        <v>378</v>
      </c>
      <c r="S8" s="58" t="n">
        <f aca="false">R8/M8%</f>
        <v>2.06309354873922</v>
      </c>
    </row>
    <row r="9" customFormat="false" ht="12.75" hidden="false" customHeight="true" outlineLevel="0" collapsed="false">
      <c r="A9" s="47" t="s">
        <v>52</v>
      </c>
      <c r="B9" s="74" t="n">
        <v>80</v>
      </c>
      <c r="C9" s="111" t="n">
        <v>89</v>
      </c>
      <c r="D9" s="111" t="n">
        <v>95</v>
      </c>
      <c r="E9" s="111" t="n">
        <v>107</v>
      </c>
      <c r="F9" s="74" t="n">
        <v>106</v>
      </c>
      <c r="G9" s="112" t="n">
        <v>127</v>
      </c>
      <c r="H9" s="113" t="n">
        <v>142</v>
      </c>
      <c r="I9" s="113" t="n">
        <v>151</v>
      </c>
      <c r="J9" s="114" t="n">
        <v>164</v>
      </c>
      <c r="K9" s="111" t="n">
        <v>194</v>
      </c>
      <c r="L9" s="74" t="n">
        <v>190</v>
      </c>
      <c r="M9" s="114" t="n">
        <v>207</v>
      </c>
      <c r="N9" s="115" t="n">
        <v>206</v>
      </c>
      <c r="O9" s="54" t="n">
        <f aca="false">N9-B9</f>
        <v>126</v>
      </c>
      <c r="P9" s="55" t="n">
        <f aca="false">O9/B9%</f>
        <v>157.5</v>
      </c>
      <c r="Q9" s="56"/>
      <c r="R9" s="57" t="n">
        <f aca="false">N9-M9</f>
        <v>-1</v>
      </c>
      <c r="S9" s="58" t="n">
        <f aca="false">R9/M9%</f>
        <v>-0.483091787439614</v>
      </c>
    </row>
    <row r="10" customFormat="false" ht="12.75" hidden="false" customHeight="false" outlineLevel="0" collapsed="false">
      <c r="A10" s="47" t="s">
        <v>53</v>
      </c>
      <c r="B10" s="74" t="n">
        <v>11</v>
      </c>
      <c r="C10" s="111" t="n">
        <v>14</v>
      </c>
      <c r="D10" s="111" t="n">
        <v>14</v>
      </c>
      <c r="E10" s="111" t="n">
        <v>15</v>
      </c>
      <c r="F10" s="74" t="n">
        <v>21</v>
      </c>
      <c r="G10" s="112" t="n">
        <v>17</v>
      </c>
      <c r="H10" s="113" t="n">
        <v>18</v>
      </c>
      <c r="I10" s="113" t="n">
        <v>18</v>
      </c>
      <c r="J10" s="114" t="n">
        <v>14</v>
      </c>
      <c r="K10" s="111" t="n">
        <v>26</v>
      </c>
      <c r="L10" s="74" t="n">
        <v>24</v>
      </c>
      <c r="M10" s="114" t="n">
        <v>29</v>
      </c>
      <c r="N10" s="115" t="n">
        <v>25</v>
      </c>
      <c r="O10" s="54" t="n">
        <f aca="false">N10-B10</f>
        <v>14</v>
      </c>
      <c r="P10" s="55" t="n">
        <f aca="false">O10/B10%</f>
        <v>127.272727272727</v>
      </c>
      <c r="Q10" s="56"/>
      <c r="R10" s="57" t="n">
        <f aca="false">N10-M10</f>
        <v>-4</v>
      </c>
      <c r="S10" s="58" t="n">
        <f aca="false">R10/M10%</f>
        <v>-13.7931034482759</v>
      </c>
    </row>
    <row r="11" customFormat="false" ht="12.75" hidden="false" customHeight="false" outlineLevel="0" collapsed="false">
      <c r="A11" s="47" t="s">
        <v>54</v>
      </c>
      <c r="B11" s="74" t="n">
        <v>832</v>
      </c>
      <c r="C11" s="111" t="n">
        <v>1134</v>
      </c>
      <c r="D11" s="111" t="n">
        <v>1286</v>
      </c>
      <c r="E11" s="111" t="n">
        <v>1451</v>
      </c>
      <c r="F11" s="74" t="n">
        <v>1468</v>
      </c>
      <c r="G11" s="112" t="n">
        <v>1316</v>
      </c>
      <c r="H11" s="113" t="n">
        <v>1199</v>
      </c>
      <c r="I11" s="113" t="n">
        <v>1183</v>
      </c>
      <c r="J11" s="114" t="n">
        <v>1193</v>
      </c>
      <c r="K11" s="111" t="n">
        <v>1326</v>
      </c>
      <c r="L11" s="74" t="n">
        <v>1143</v>
      </c>
      <c r="M11" s="114" t="n">
        <v>1237</v>
      </c>
      <c r="N11" s="115" t="n">
        <v>1420</v>
      </c>
      <c r="O11" s="54" t="n">
        <f aca="false">N11-B11</f>
        <v>588</v>
      </c>
      <c r="P11" s="55" t="n">
        <f aca="false">O11/B11%</f>
        <v>70.6730769230769</v>
      </c>
      <c r="Q11" s="56"/>
      <c r="R11" s="57" t="n">
        <f aca="false">N11-M11</f>
        <v>183</v>
      </c>
      <c r="S11" s="58" t="n">
        <f aca="false">R11/M11%</f>
        <v>14.7938561034762</v>
      </c>
      <c r="T11" s="133"/>
      <c r="U11" s="133"/>
      <c r="V11" s="133"/>
      <c r="W11" s="133"/>
    </row>
    <row r="12" customFormat="false" ht="12.75" hidden="false" customHeight="false" outlineLevel="0" collapsed="false">
      <c r="A12" s="47" t="s">
        <v>55</v>
      </c>
      <c r="B12" s="74" t="n">
        <v>16</v>
      </c>
      <c r="C12" s="111" t="n">
        <v>16</v>
      </c>
      <c r="D12" s="111" t="n">
        <v>4</v>
      </c>
      <c r="E12" s="111" t="n">
        <v>7</v>
      </c>
      <c r="F12" s="74" t="n">
        <v>7</v>
      </c>
      <c r="G12" s="112" t="n">
        <v>6</v>
      </c>
      <c r="H12" s="113" t="n">
        <v>47</v>
      </c>
      <c r="I12" s="113" t="n">
        <v>44</v>
      </c>
      <c r="J12" s="114" t="n">
        <v>42</v>
      </c>
      <c r="K12" s="111" t="n">
        <v>41</v>
      </c>
      <c r="L12" s="74" t="n">
        <v>43</v>
      </c>
      <c r="M12" s="114" t="n">
        <v>45</v>
      </c>
      <c r="N12" s="115" t="n">
        <v>50</v>
      </c>
      <c r="O12" s="54" t="n">
        <f aca="false">N12-B12</f>
        <v>34</v>
      </c>
      <c r="P12" s="55" t="n">
        <f aca="false">O12/B12%</f>
        <v>212.5</v>
      </c>
      <c r="Q12" s="56"/>
      <c r="R12" s="57" t="n">
        <f aca="false">N12-M12</f>
        <v>5</v>
      </c>
      <c r="S12" s="58" t="n">
        <f aca="false">R12/M12%</f>
        <v>11.1111111111111</v>
      </c>
    </row>
    <row r="13" customFormat="false" ht="12.75" hidden="false" customHeight="false" outlineLevel="0" collapsed="false">
      <c r="A13" s="47"/>
      <c r="B13" s="74"/>
      <c r="C13" s="111"/>
      <c r="D13" s="111"/>
      <c r="E13" s="111"/>
      <c r="F13" s="74"/>
      <c r="G13" s="112"/>
      <c r="H13" s="113"/>
      <c r="I13" s="113"/>
      <c r="J13" s="114"/>
      <c r="K13" s="111"/>
      <c r="L13" s="74"/>
      <c r="M13" s="114"/>
      <c r="N13" s="115"/>
      <c r="O13" s="150"/>
      <c r="P13" s="151"/>
      <c r="Q13" s="21"/>
      <c r="R13" s="133"/>
      <c r="S13" s="152"/>
      <c r="T13" s="133"/>
    </row>
    <row r="14" customFormat="false" ht="12.75" hidden="false" customHeight="false" outlineLevel="0" collapsed="false">
      <c r="A14" s="47" t="s">
        <v>56</v>
      </c>
      <c r="B14" s="74" t="n">
        <v>3198</v>
      </c>
      <c r="C14" s="111" t="n">
        <v>3677</v>
      </c>
      <c r="D14" s="111" t="n">
        <v>4138</v>
      </c>
      <c r="E14" s="111" t="n">
        <v>4549</v>
      </c>
      <c r="F14" s="74" t="n">
        <v>4241</v>
      </c>
      <c r="G14" s="112" t="n">
        <v>3963</v>
      </c>
      <c r="H14" s="113" t="n">
        <v>3772</v>
      </c>
      <c r="I14" s="113" t="n">
        <v>3692</v>
      </c>
      <c r="J14" s="114" t="n">
        <v>3446</v>
      </c>
      <c r="K14" s="111" t="n">
        <v>3385</v>
      </c>
      <c r="L14" s="74" t="n">
        <v>3763</v>
      </c>
      <c r="M14" s="114" t="n">
        <v>4162</v>
      </c>
      <c r="N14" s="115" t="n">
        <v>4718</v>
      </c>
      <c r="O14" s="54" t="n">
        <f aca="false">N14-B14</f>
        <v>1520</v>
      </c>
      <c r="P14" s="55" t="n">
        <f aca="false">O14/B14%</f>
        <v>47.5297060662914</v>
      </c>
      <c r="Q14" s="56"/>
      <c r="R14" s="57" t="n">
        <f aca="false">N14-M14</f>
        <v>556</v>
      </c>
      <c r="S14" s="58" t="n">
        <f aca="false">R14/M14%</f>
        <v>13.358962037482</v>
      </c>
    </row>
    <row r="15" customFormat="false" ht="12.75" hidden="false" customHeight="false" outlineLevel="0" collapsed="false">
      <c r="A15" s="47" t="s">
        <v>57</v>
      </c>
      <c r="B15" s="74" t="n">
        <v>8004</v>
      </c>
      <c r="C15" s="111" t="n">
        <v>8307</v>
      </c>
      <c r="D15" s="111" t="n">
        <v>8546</v>
      </c>
      <c r="E15" s="111" t="n">
        <v>8974</v>
      </c>
      <c r="F15" s="74" t="n">
        <v>8901</v>
      </c>
      <c r="G15" s="112" t="n">
        <v>8732</v>
      </c>
      <c r="H15" s="113" t="n">
        <v>8543</v>
      </c>
      <c r="I15" s="113" t="n">
        <v>8680</v>
      </c>
      <c r="J15" s="114" t="n">
        <v>8721</v>
      </c>
      <c r="K15" s="111" t="n">
        <v>8937</v>
      </c>
      <c r="L15" s="74" t="n">
        <v>9649</v>
      </c>
      <c r="M15" s="114" t="n">
        <v>10033</v>
      </c>
      <c r="N15" s="115" t="n">
        <v>10307</v>
      </c>
      <c r="O15" s="54" t="n">
        <f aca="false">N15-B15</f>
        <v>2303</v>
      </c>
      <c r="P15" s="55" t="n">
        <f aca="false">O15/B15%</f>
        <v>28.7731134432784</v>
      </c>
      <c r="Q15" s="56"/>
      <c r="R15" s="57" t="n">
        <f aca="false">N15-M15</f>
        <v>274</v>
      </c>
      <c r="S15" s="58" t="n">
        <f aca="false">R15/M15%</f>
        <v>2.73098774045649</v>
      </c>
    </row>
    <row r="16" customFormat="false" ht="12.75" hidden="false" customHeight="false" outlineLevel="0" collapsed="false">
      <c r="A16" s="47" t="s">
        <v>58</v>
      </c>
      <c r="B16" s="74" t="n">
        <v>14382</v>
      </c>
      <c r="C16" s="111" t="n">
        <v>15880</v>
      </c>
      <c r="D16" s="111" t="n">
        <v>17306</v>
      </c>
      <c r="E16" s="111" t="n">
        <v>18638</v>
      </c>
      <c r="F16" s="74" t="n">
        <v>19202</v>
      </c>
      <c r="G16" s="112" t="n">
        <v>19761</v>
      </c>
      <c r="H16" s="113" t="n">
        <v>20406</v>
      </c>
      <c r="I16" s="113" t="n">
        <v>21020</v>
      </c>
      <c r="J16" s="114" t="n">
        <v>21816</v>
      </c>
      <c r="K16" s="111" t="n">
        <v>22305</v>
      </c>
      <c r="L16" s="74" t="n">
        <v>23938</v>
      </c>
      <c r="M16" s="114" t="n">
        <v>24618</v>
      </c>
      <c r="N16" s="115" t="n">
        <v>25497</v>
      </c>
      <c r="O16" s="54" t="n">
        <f aca="false">N16-B16</f>
        <v>11115</v>
      </c>
      <c r="P16" s="55" t="n">
        <f aca="false">O16/B16%</f>
        <v>77.2841051314143</v>
      </c>
      <c r="Q16" s="56"/>
      <c r="R16" s="57" t="n">
        <f aca="false">N16-M16</f>
        <v>879</v>
      </c>
      <c r="S16" s="58" t="n">
        <f aca="false">R16/M16%</f>
        <v>3.57055812819888</v>
      </c>
    </row>
    <row r="17" customFormat="false" ht="12.75" hidden="false" customHeight="false" outlineLevel="0" collapsed="false">
      <c r="A17" s="47" t="s">
        <v>59</v>
      </c>
      <c r="B17" s="74" t="n">
        <v>1552</v>
      </c>
      <c r="C17" s="111" t="n">
        <v>1737</v>
      </c>
      <c r="D17" s="111" t="n">
        <v>2013</v>
      </c>
      <c r="E17" s="111" t="n">
        <v>2275</v>
      </c>
      <c r="F17" s="74" t="n">
        <v>2518</v>
      </c>
      <c r="G17" s="112" t="n">
        <v>2677</v>
      </c>
      <c r="H17" s="113" t="n">
        <v>2877</v>
      </c>
      <c r="I17" s="113" t="n">
        <v>3318</v>
      </c>
      <c r="J17" s="114" t="n">
        <v>3824</v>
      </c>
      <c r="K17" s="111" t="n">
        <v>4218</v>
      </c>
      <c r="L17" s="74" t="n">
        <v>4885</v>
      </c>
      <c r="M17" s="114" t="n">
        <v>5593</v>
      </c>
      <c r="N17" s="115" t="n">
        <v>6444</v>
      </c>
      <c r="O17" s="54" t="n">
        <f aca="false">N17-B17</f>
        <v>4892</v>
      </c>
      <c r="P17" s="55" t="n">
        <f aca="false">O17/B17%</f>
        <v>315.20618556701</v>
      </c>
      <c r="Q17" s="56"/>
      <c r="R17" s="57" t="n">
        <f aca="false">N17-M17</f>
        <v>851</v>
      </c>
      <c r="S17" s="58" t="n">
        <f aca="false">R17/M17%</f>
        <v>15.2154478812802</v>
      </c>
      <c r="T17" s="133"/>
      <c r="U17" s="133"/>
      <c r="V17" s="133"/>
      <c r="W17" s="133"/>
    </row>
    <row r="18" customFormat="false" ht="12.75" hidden="false" customHeight="false" outlineLevel="0" collapsed="false">
      <c r="A18" s="47"/>
      <c r="B18" s="74"/>
      <c r="C18" s="111"/>
      <c r="D18" s="111"/>
      <c r="E18" s="111"/>
      <c r="F18" s="74"/>
      <c r="G18" s="112"/>
      <c r="H18" s="113"/>
      <c r="I18" s="113"/>
      <c r="J18" s="114"/>
      <c r="K18" s="111"/>
      <c r="L18" s="74"/>
      <c r="M18" s="114"/>
      <c r="N18" s="115"/>
      <c r="O18" s="150"/>
      <c r="P18" s="151"/>
      <c r="Q18" s="21"/>
      <c r="R18" s="133"/>
      <c r="S18" s="152"/>
      <c r="U18" s="133"/>
    </row>
    <row r="19" customFormat="false" ht="12.75" hidden="false" customHeight="false" outlineLevel="0" collapsed="false">
      <c r="A19" s="47" t="s">
        <v>60</v>
      </c>
      <c r="B19" s="74" t="n">
        <v>4187</v>
      </c>
      <c r="C19" s="111" t="n">
        <v>5109</v>
      </c>
      <c r="D19" s="111" t="n">
        <v>6243</v>
      </c>
      <c r="E19" s="111" t="n">
        <v>6831</v>
      </c>
      <c r="F19" s="74" t="n">
        <v>6778</v>
      </c>
      <c r="G19" s="112" t="n">
        <v>6837</v>
      </c>
      <c r="H19" s="113" t="n">
        <v>6655</v>
      </c>
      <c r="I19" s="113" t="n">
        <v>6584</v>
      </c>
      <c r="J19" s="114" t="n">
        <v>6296</v>
      </c>
      <c r="K19" s="111" t="n">
        <v>6917</v>
      </c>
      <c r="L19" s="74" t="n">
        <v>5924</v>
      </c>
      <c r="M19" s="114" t="n">
        <v>7719</v>
      </c>
      <c r="N19" s="115" t="n">
        <v>11204</v>
      </c>
      <c r="O19" s="54" t="n">
        <f aca="false">N19-B19</f>
        <v>7017</v>
      </c>
      <c r="P19" s="55" t="n">
        <f aca="false">O19/B19%</f>
        <v>167.590160019107</v>
      </c>
      <c r="Q19" s="56"/>
      <c r="R19" s="57" t="n">
        <f aca="false">N19-M19</f>
        <v>3485</v>
      </c>
      <c r="S19" s="58" t="n">
        <f aca="false">R19/M19%</f>
        <v>45.1483352765902</v>
      </c>
      <c r="T19" s="133"/>
    </row>
    <row r="20" customFormat="false" ht="12.75" hidden="false" customHeight="false" outlineLevel="0" collapsed="false">
      <c r="A20" s="47" t="s">
        <v>61</v>
      </c>
      <c r="B20" s="74" t="n">
        <v>22911</v>
      </c>
      <c r="C20" s="111" t="n">
        <v>24401</v>
      </c>
      <c r="D20" s="111" t="n">
        <v>25678</v>
      </c>
      <c r="E20" s="111" t="n">
        <v>27487</v>
      </c>
      <c r="F20" s="74" t="n">
        <v>27962</v>
      </c>
      <c r="G20" s="112" t="n">
        <v>28177</v>
      </c>
      <c r="H20" s="113" t="n">
        <v>28847</v>
      </c>
      <c r="I20" s="113" t="n">
        <v>30052</v>
      </c>
      <c r="J20" s="114" t="n">
        <v>31341</v>
      </c>
      <c r="K20" s="111" t="n">
        <v>31758</v>
      </c>
      <c r="L20" s="74" t="n">
        <v>36171</v>
      </c>
      <c r="M20" s="114" t="n">
        <v>36503</v>
      </c>
      <c r="N20" s="115" t="n">
        <v>35536</v>
      </c>
      <c r="O20" s="54" t="n">
        <f aca="false">N20-B20</f>
        <v>12625</v>
      </c>
      <c r="P20" s="55" t="n">
        <f aca="false">O20/B20%</f>
        <v>55.1045349395487</v>
      </c>
      <c r="Q20" s="56"/>
      <c r="R20" s="57" t="n">
        <f aca="false">N20-M20</f>
        <v>-967</v>
      </c>
      <c r="S20" s="58" t="n">
        <f aca="false">R20/M20%</f>
        <v>-2.64909733446566</v>
      </c>
    </row>
    <row r="21" customFormat="false" ht="12.75" hidden="false" customHeight="false" outlineLevel="0" collapsed="false">
      <c r="A21" s="47" t="s">
        <v>62</v>
      </c>
      <c r="B21" s="74" t="n">
        <v>38</v>
      </c>
      <c r="C21" s="111" t="n">
        <v>91</v>
      </c>
      <c r="D21" s="111" t="n">
        <v>82</v>
      </c>
      <c r="E21" s="111" t="n">
        <v>118</v>
      </c>
      <c r="F21" s="74" t="n">
        <v>122</v>
      </c>
      <c r="G21" s="112" t="n">
        <v>119</v>
      </c>
      <c r="H21" s="113" t="n">
        <v>96</v>
      </c>
      <c r="I21" s="113" t="n">
        <v>74</v>
      </c>
      <c r="J21" s="114" t="n">
        <v>170</v>
      </c>
      <c r="K21" s="111" t="n">
        <v>170</v>
      </c>
      <c r="L21" s="74" t="n">
        <v>140</v>
      </c>
      <c r="M21" s="114" t="n">
        <v>184</v>
      </c>
      <c r="N21" s="115" t="n">
        <v>226</v>
      </c>
      <c r="O21" s="54" t="n">
        <f aca="false">N21-B21</f>
        <v>188</v>
      </c>
      <c r="P21" s="55" t="n">
        <f aca="false">O21/B21%</f>
        <v>494.736842105263</v>
      </c>
      <c r="Q21" s="56"/>
      <c r="R21" s="57" t="n">
        <f aca="false">N21-M21</f>
        <v>42</v>
      </c>
      <c r="S21" s="58" t="n">
        <f aca="false">R21/M21%</f>
        <v>22.8260869565217</v>
      </c>
    </row>
    <row r="22" customFormat="false" ht="9.95" hidden="false" customHeight="true" outlineLevel="0" collapsed="false">
      <c r="A22" s="153"/>
      <c r="B22" s="154"/>
      <c r="C22" s="75"/>
      <c r="D22" s="75"/>
      <c r="E22" s="75"/>
      <c r="F22" s="74"/>
      <c r="G22" s="76"/>
      <c r="H22" s="77"/>
      <c r="I22" s="77"/>
      <c r="J22" s="78"/>
      <c r="K22" s="75"/>
      <c r="L22" s="155"/>
      <c r="M22" s="78"/>
      <c r="N22" s="79"/>
      <c r="O22" s="156"/>
      <c r="P22" s="157"/>
      <c r="Q22" s="56"/>
      <c r="R22" s="82"/>
      <c r="S22" s="58"/>
    </row>
    <row r="23" customFormat="false" ht="11.1" hidden="false" customHeight="true" outlineLevel="0" collapsed="false">
      <c r="A23" s="84"/>
      <c r="B23" s="85"/>
      <c r="C23" s="85"/>
      <c r="D23" s="85"/>
      <c r="E23" s="85"/>
      <c r="F23" s="85"/>
      <c r="G23" s="86"/>
      <c r="H23" s="86"/>
      <c r="I23" s="86"/>
      <c r="J23" s="85"/>
      <c r="K23" s="85"/>
      <c r="L23" s="85"/>
      <c r="M23" s="85"/>
      <c r="N23" s="85"/>
      <c r="O23" s="158"/>
      <c r="P23" s="159"/>
      <c r="Q23" s="160"/>
      <c r="R23" s="161"/>
      <c r="S23" s="162"/>
    </row>
    <row r="24" customFormat="false" ht="9.95" hidden="false" customHeight="true" outlineLevel="0" collapsed="false">
      <c r="A24" s="91"/>
      <c r="B24" s="48"/>
      <c r="C24" s="92"/>
      <c r="D24" s="92"/>
      <c r="E24" s="92"/>
      <c r="F24" s="48"/>
      <c r="G24" s="93"/>
      <c r="H24" s="94"/>
      <c r="I24" s="94"/>
      <c r="J24" s="95"/>
      <c r="K24" s="92"/>
      <c r="L24" s="136"/>
      <c r="M24" s="95"/>
      <c r="N24" s="96"/>
      <c r="O24" s="163"/>
      <c r="P24" s="164"/>
      <c r="Q24" s="21"/>
      <c r="R24" s="133"/>
      <c r="S24" s="34"/>
    </row>
    <row r="25" customFormat="false" ht="12.75" hidden="false" customHeight="false" outlineLevel="0" collapsed="false">
      <c r="A25" s="165" t="s">
        <v>63</v>
      </c>
      <c r="B25" s="100" t="n">
        <f aca="false">SUM(B19:B21)</f>
        <v>27136</v>
      </c>
      <c r="C25" s="101" t="n">
        <f aca="false">SUM(C19:C21)</f>
        <v>29601</v>
      </c>
      <c r="D25" s="101" t="n">
        <f aca="false">SUM(D19:D21)</f>
        <v>32003</v>
      </c>
      <c r="E25" s="101" t="n">
        <f aca="false">SUM(E19:E21)</f>
        <v>34436</v>
      </c>
      <c r="F25" s="100" t="n">
        <f aca="false">SUM(F19:F21)</f>
        <v>34862</v>
      </c>
      <c r="G25" s="102" t="n">
        <f aca="false">SUM(G19:G21)</f>
        <v>35133</v>
      </c>
      <c r="H25" s="102" t="n">
        <f aca="false">SUM(H19:H21)</f>
        <v>35598</v>
      </c>
      <c r="I25" s="103" t="n">
        <f aca="false">SUM(I19:I21)</f>
        <v>36710</v>
      </c>
      <c r="J25" s="104" t="n">
        <f aca="false">SUM(J19:J21)</f>
        <v>37807</v>
      </c>
      <c r="K25" s="101" t="n">
        <f aca="false">SUM(K19:K21)</f>
        <v>38845</v>
      </c>
      <c r="L25" s="100" t="n">
        <f aca="false">SUM(L19:L21)</f>
        <v>42235</v>
      </c>
      <c r="M25" s="104" t="n">
        <f aca="false">SUM(M19:M21)</f>
        <v>44406</v>
      </c>
      <c r="N25" s="105" t="n">
        <f aca="false">SUM(N19:N21)</f>
        <v>46966</v>
      </c>
      <c r="O25" s="106" t="n">
        <f aca="false">N25-B25</f>
        <v>19830</v>
      </c>
      <c r="P25" s="107" t="n">
        <f aca="false">O25/B25%</f>
        <v>73.0763561320755</v>
      </c>
      <c r="Q25" s="108"/>
      <c r="R25" s="109" t="n">
        <f aca="false">N25-M25</f>
        <v>2560</v>
      </c>
      <c r="S25" s="110" t="n">
        <f aca="false">R25/M25%</f>
        <v>5.76498671350718</v>
      </c>
    </row>
    <row r="26" customFormat="false" ht="8.1" hidden="false" customHeight="true" outlineLevel="0" collapsed="false">
      <c r="A26" s="91"/>
      <c r="B26" s="116"/>
      <c r="C26" s="117"/>
      <c r="D26" s="117"/>
      <c r="E26" s="117"/>
      <c r="F26" s="118"/>
      <c r="G26" s="119"/>
      <c r="H26" s="166"/>
      <c r="I26" s="120"/>
      <c r="J26" s="121"/>
      <c r="K26" s="122"/>
      <c r="L26" s="141"/>
      <c r="M26" s="121"/>
      <c r="N26" s="123"/>
      <c r="O26" s="167"/>
      <c r="P26" s="160"/>
      <c r="Q26" s="21"/>
      <c r="S26" s="34"/>
    </row>
    <row r="27" customFormat="false" ht="18" hidden="false" customHeight="true" outlineLevel="0" collapsed="false">
      <c r="A27" s="124" t="s">
        <v>3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</row>
    <row r="28" customFormat="false" ht="14.25" hidden="false" customHeight="false" outlineLevel="0" collapsed="false">
      <c r="J28" s="168"/>
      <c r="K28" s="168"/>
      <c r="L28" s="168"/>
      <c r="M28" s="168"/>
      <c r="N28" s="168"/>
      <c r="O28" s="169"/>
      <c r="P28" s="169"/>
      <c r="Q28" s="169"/>
      <c r="R28" s="169"/>
      <c r="S28" s="169"/>
    </row>
    <row r="29" customFormat="false" ht="20.1" hidden="false" customHeight="true" outlineLevel="0" collapsed="false">
      <c r="A29" s="6" t="s">
        <v>64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2.75" hidden="false" customHeight="false" outlineLevel="0" collapsed="false">
      <c r="A30" s="7" t="s">
        <v>2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18" hidden="false" customHeight="true" outlineLevel="0" collapsed="false">
      <c r="A31" s="8" t="s">
        <v>4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2.75" hidden="false" customHeight="false" outlineLevel="0" collapsed="false">
      <c r="A32" s="144"/>
      <c r="B32" s="10" t="n">
        <v>2005</v>
      </c>
      <c r="C32" s="11" t="n">
        <v>2006</v>
      </c>
      <c r="D32" s="11" t="n">
        <v>2007</v>
      </c>
      <c r="E32" s="11" t="n">
        <v>2008</v>
      </c>
      <c r="F32" s="10" t="n">
        <v>2009</v>
      </c>
      <c r="G32" s="13" t="n">
        <v>2010</v>
      </c>
      <c r="H32" s="126" t="n">
        <v>2011</v>
      </c>
      <c r="I32" s="13" t="n">
        <v>2012</v>
      </c>
      <c r="J32" s="13" t="n">
        <v>2013</v>
      </c>
      <c r="K32" s="145" t="n">
        <v>2014</v>
      </c>
      <c r="L32" s="13" t="n">
        <v>2015</v>
      </c>
      <c r="M32" s="13" t="n">
        <v>2016</v>
      </c>
      <c r="N32" s="147" t="n">
        <v>2017</v>
      </c>
      <c r="O32" s="17" t="s">
        <v>25</v>
      </c>
      <c r="P32" s="17"/>
      <c r="Q32" s="18"/>
      <c r="R32" s="19" t="s">
        <v>26</v>
      </c>
      <c r="S32" s="19"/>
    </row>
    <row r="33" customFormat="false" ht="12.75" hidden="false" customHeight="true" outlineLevel="0" collapsed="false">
      <c r="A33" s="144"/>
      <c r="B33" s="10"/>
      <c r="C33" s="11"/>
      <c r="D33" s="11"/>
      <c r="E33" s="11"/>
      <c r="F33" s="10"/>
      <c r="G33" s="13"/>
      <c r="H33" s="126"/>
      <c r="I33" s="13"/>
      <c r="J33" s="13"/>
      <c r="K33" s="145"/>
      <c r="L33" s="13"/>
      <c r="M33" s="13"/>
      <c r="N33" s="147"/>
      <c r="O33" s="20" t="s">
        <v>27</v>
      </c>
      <c r="P33" s="20"/>
      <c r="Q33" s="21"/>
      <c r="R33" s="20" t="s">
        <v>28</v>
      </c>
      <c r="S33" s="22"/>
    </row>
    <row r="34" customFormat="false" ht="8.1" hidden="false" customHeight="true" outlineLevel="0" collapsed="false">
      <c r="A34" s="23"/>
      <c r="B34" s="24"/>
      <c r="C34" s="25"/>
      <c r="D34" s="25"/>
      <c r="E34" s="26"/>
      <c r="F34" s="27"/>
      <c r="G34" s="29"/>
      <c r="H34" s="170"/>
      <c r="I34" s="29"/>
      <c r="J34" s="30"/>
      <c r="K34" s="32"/>
      <c r="L34" s="30"/>
      <c r="M34" s="30"/>
      <c r="N34" s="171"/>
      <c r="O34" s="148"/>
      <c r="P34" s="149"/>
      <c r="Q34" s="56"/>
      <c r="R34" s="5"/>
      <c r="S34" s="83"/>
    </row>
    <row r="35" customFormat="false" ht="12.75" hidden="false" customHeight="false" outlineLevel="0" collapsed="false">
      <c r="A35" s="47" t="s">
        <v>50</v>
      </c>
      <c r="B35" s="74" t="n">
        <v>3235</v>
      </c>
      <c r="C35" s="111" t="n">
        <v>3856</v>
      </c>
      <c r="D35" s="111" t="n">
        <v>4338</v>
      </c>
      <c r="E35" s="111" t="n">
        <v>4459</v>
      </c>
      <c r="F35" s="74" t="n">
        <v>4564</v>
      </c>
      <c r="G35" s="112" t="n">
        <v>4941</v>
      </c>
      <c r="H35" s="113" t="n">
        <v>4861</v>
      </c>
      <c r="I35" s="113" t="n">
        <v>5489</v>
      </c>
      <c r="J35" s="114" t="n">
        <v>5945</v>
      </c>
      <c r="K35" s="111" t="n">
        <v>6324</v>
      </c>
      <c r="L35" s="74" t="n">
        <v>7186</v>
      </c>
      <c r="M35" s="114" t="n">
        <v>7975</v>
      </c>
      <c r="N35" s="115" t="n">
        <v>8806</v>
      </c>
      <c r="O35" s="54" t="n">
        <f aca="false">N35-B35</f>
        <v>5571</v>
      </c>
      <c r="P35" s="55" t="n">
        <f aca="false">O35/B35%</f>
        <v>172.210200927357</v>
      </c>
      <c r="Q35" s="56"/>
      <c r="R35" s="57" t="n">
        <f aca="false">N35-M35</f>
        <v>831</v>
      </c>
      <c r="S35" s="58" t="n">
        <f aca="false">R35/M35%</f>
        <v>10.4200626959248</v>
      </c>
    </row>
    <row r="36" customFormat="false" ht="12.75" hidden="false" customHeight="false" outlineLevel="0" collapsed="false">
      <c r="A36" s="47" t="s">
        <v>51</v>
      </c>
      <c r="B36" s="74" t="n">
        <v>1193</v>
      </c>
      <c r="C36" s="111" t="n">
        <v>1333</v>
      </c>
      <c r="D36" s="111" t="n">
        <v>1458</v>
      </c>
      <c r="E36" s="111" t="n">
        <v>1572</v>
      </c>
      <c r="F36" s="74" t="n">
        <v>1770</v>
      </c>
      <c r="G36" s="112" t="n">
        <v>1718</v>
      </c>
      <c r="H36" s="113" t="n">
        <v>1713</v>
      </c>
      <c r="I36" s="113" t="n">
        <v>1827</v>
      </c>
      <c r="J36" s="114" t="n">
        <v>1874</v>
      </c>
      <c r="K36" s="111" t="n">
        <v>1959</v>
      </c>
      <c r="L36" s="74" t="n">
        <v>2336</v>
      </c>
      <c r="M36" s="114" t="n">
        <v>2495</v>
      </c>
      <c r="N36" s="115" t="n">
        <v>2584</v>
      </c>
      <c r="O36" s="54" t="n">
        <f aca="false">N36-B36</f>
        <v>1391</v>
      </c>
      <c r="P36" s="55" t="n">
        <f aca="false">O36/B36%</f>
        <v>116.596814752724</v>
      </c>
      <c r="Q36" s="56"/>
      <c r="R36" s="57" t="n">
        <f aca="false">N36-M36</f>
        <v>89</v>
      </c>
      <c r="S36" s="58" t="n">
        <f aca="false">R36/M36%</f>
        <v>3.56713426853707</v>
      </c>
    </row>
    <row r="37" customFormat="false" ht="12.75" hidden="false" customHeight="true" outlineLevel="0" collapsed="false">
      <c r="A37" s="47" t="s">
        <v>52</v>
      </c>
      <c r="B37" s="74" t="n">
        <v>12</v>
      </c>
      <c r="C37" s="111" t="n">
        <v>14</v>
      </c>
      <c r="D37" s="111" t="n">
        <v>11</v>
      </c>
      <c r="E37" s="111" t="n">
        <v>13</v>
      </c>
      <c r="F37" s="74" t="n">
        <v>13</v>
      </c>
      <c r="G37" s="112" t="n">
        <v>9</v>
      </c>
      <c r="H37" s="113" t="n">
        <v>12</v>
      </c>
      <c r="I37" s="113" t="n">
        <v>17</v>
      </c>
      <c r="J37" s="114" t="n">
        <v>18</v>
      </c>
      <c r="K37" s="111" t="n">
        <v>28</v>
      </c>
      <c r="L37" s="74" t="n">
        <v>38</v>
      </c>
      <c r="M37" s="114" t="n">
        <v>42</v>
      </c>
      <c r="N37" s="115" t="n">
        <v>40</v>
      </c>
      <c r="O37" s="54" t="n">
        <f aca="false">N37-B37</f>
        <v>28</v>
      </c>
      <c r="P37" s="55" t="n">
        <f aca="false">O37/B37%</f>
        <v>233.333333333333</v>
      </c>
      <c r="Q37" s="56"/>
      <c r="R37" s="57" t="n">
        <f aca="false">N37-M37</f>
        <v>-2</v>
      </c>
      <c r="S37" s="58" t="n">
        <f aca="false">R37/M37%</f>
        <v>-4.76190476190476</v>
      </c>
    </row>
    <row r="38" customFormat="false" ht="12.75" hidden="false" customHeight="false" outlineLevel="0" collapsed="false">
      <c r="A38" s="47" t="s">
        <v>53</v>
      </c>
      <c r="B38" s="74" t="n">
        <v>8</v>
      </c>
      <c r="C38" s="111" t="n">
        <v>9</v>
      </c>
      <c r="D38" s="111" t="n">
        <v>8</v>
      </c>
      <c r="E38" s="111" t="n">
        <v>9</v>
      </c>
      <c r="F38" s="74" t="n">
        <v>11</v>
      </c>
      <c r="G38" s="112" t="n">
        <v>10</v>
      </c>
      <c r="H38" s="113" t="n">
        <v>10</v>
      </c>
      <c r="I38" s="113" t="n">
        <v>12</v>
      </c>
      <c r="J38" s="114" t="n">
        <v>7</v>
      </c>
      <c r="K38" s="111" t="n">
        <v>17</v>
      </c>
      <c r="L38" s="74" t="n">
        <v>16</v>
      </c>
      <c r="M38" s="114" t="n">
        <v>22</v>
      </c>
      <c r="N38" s="115" t="n">
        <v>18</v>
      </c>
      <c r="O38" s="54" t="n">
        <f aca="false">N38-B38</f>
        <v>10</v>
      </c>
      <c r="P38" s="55" t="n">
        <f aca="false">O38/B38%</f>
        <v>125</v>
      </c>
      <c r="Q38" s="56"/>
      <c r="R38" s="57" t="n">
        <f aca="false">N38-M38</f>
        <v>-4</v>
      </c>
      <c r="S38" s="58" t="n">
        <f aca="false">R38/M38%</f>
        <v>-18.1818181818182</v>
      </c>
    </row>
    <row r="39" customFormat="false" ht="12.75" hidden="false" customHeight="false" outlineLevel="0" collapsed="false">
      <c r="A39" s="47" t="s">
        <v>54</v>
      </c>
      <c r="B39" s="74" t="n">
        <v>174</v>
      </c>
      <c r="C39" s="111" t="n">
        <v>251</v>
      </c>
      <c r="D39" s="111" t="n">
        <v>289</v>
      </c>
      <c r="E39" s="111" t="n">
        <v>328</v>
      </c>
      <c r="F39" s="74" t="n">
        <v>350</v>
      </c>
      <c r="G39" s="112" t="n">
        <v>336</v>
      </c>
      <c r="H39" s="113" t="n">
        <v>293</v>
      </c>
      <c r="I39" s="113" t="n">
        <v>332</v>
      </c>
      <c r="J39" s="114" t="n">
        <v>321</v>
      </c>
      <c r="K39" s="111" t="n">
        <v>387</v>
      </c>
      <c r="L39" s="74" t="n">
        <v>328</v>
      </c>
      <c r="M39" s="114" t="n">
        <v>400</v>
      </c>
      <c r="N39" s="115" t="n">
        <v>498</v>
      </c>
      <c r="O39" s="54" t="n">
        <f aca="false">N39-B39</f>
        <v>324</v>
      </c>
      <c r="P39" s="55" t="n">
        <f aca="false">O39/B39%</f>
        <v>186.206896551724</v>
      </c>
      <c r="Q39" s="56"/>
      <c r="R39" s="57" t="n">
        <f aca="false">N39-M39</f>
        <v>98</v>
      </c>
      <c r="S39" s="58" t="n">
        <f aca="false">R39/M39%</f>
        <v>24.5</v>
      </c>
      <c r="T39" s="133"/>
      <c r="U39" s="133"/>
      <c r="V39" s="133"/>
      <c r="W39" s="133"/>
    </row>
    <row r="40" customFormat="false" ht="12.75" hidden="false" customHeight="false" outlineLevel="0" collapsed="false">
      <c r="A40" s="47" t="s">
        <v>55</v>
      </c>
      <c r="B40" s="74" t="n">
        <v>6</v>
      </c>
      <c r="C40" s="111" t="n">
        <v>3</v>
      </c>
      <c r="D40" s="111" t="n">
        <v>2</v>
      </c>
      <c r="E40" s="111" t="n">
        <v>3</v>
      </c>
      <c r="F40" s="74" t="n">
        <v>3</v>
      </c>
      <c r="G40" s="112" t="n">
        <v>3</v>
      </c>
      <c r="H40" s="113" t="n">
        <v>9</v>
      </c>
      <c r="I40" s="113" t="n">
        <v>9</v>
      </c>
      <c r="J40" s="114" t="n">
        <v>10</v>
      </c>
      <c r="K40" s="111" t="n">
        <v>8</v>
      </c>
      <c r="L40" s="74" t="n">
        <v>12</v>
      </c>
      <c r="M40" s="114" t="n">
        <v>12</v>
      </c>
      <c r="N40" s="115" t="n">
        <v>14</v>
      </c>
      <c r="O40" s="54" t="n">
        <f aca="false">N40-B40</f>
        <v>8</v>
      </c>
      <c r="P40" s="55" t="n">
        <f aca="false">O40/B40%</f>
        <v>133.333333333333</v>
      </c>
      <c r="Q40" s="56"/>
      <c r="R40" s="57" t="n">
        <f aca="false">N40-M40</f>
        <v>2</v>
      </c>
      <c r="S40" s="58" t="n">
        <f aca="false">R40/M40%</f>
        <v>16.6666666666667</v>
      </c>
      <c r="T40" s="133"/>
    </row>
    <row r="41" customFormat="false" ht="12.75" hidden="false" customHeight="false" outlineLevel="0" collapsed="false">
      <c r="A41" s="47"/>
      <c r="B41" s="74"/>
      <c r="C41" s="111"/>
      <c r="D41" s="111"/>
      <c r="E41" s="111"/>
      <c r="F41" s="74"/>
      <c r="G41" s="112"/>
      <c r="H41" s="113"/>
      <c r="I41" s="113"/>
      <c r="J41" s="114"/>
      <c r="K41" s="111"/>
      <c r="L41" s="74"/>
      <c r="M41" s="114"/>
      <c r="N41" s="115"/>
      <c r="O41" s="150"/>
      <c r="P41" s="151"/>
      <c r="Q41" s="21"/>
      <c r="R41" s="133"/>
      <c r="S41" s="152"/>
    </row>
    <row r="42" customFormat="false" ht="12.75" hidden="false" customHeight="false" outlineLevel="0" collapsed="false">
      <c r="A42" s="47" t="s">
        <v>56</v>
      </c>
      <c r="B42" s="74" t="n">
        <v>890</v>
      </c>
      <c r="C42" s="111" t="n">
        <v>1113</v>
      </c>
      <c r="D42" s="111" t="n">
        <v>1242</v>
      </c>
      <c r="E42" s="111" t="n">
        <v>1344</v>
      </c>
      <c r="F42" s="74" t="n">
        <v>1304</v>
      </c>
      <c r="G42" s="112" t="n">
        <v>1301</v>
      </c>
      <c r="H42" s="113" t="n">
        <v>1181</v>
      </c>
      <c r="I42" s="113" t="n">
        <v>1236</v>
      </c>
      <c r="J42" s="114" t="n">
        <v>1199</v>
      </c>
      <c r="K42" s="111" t="n">
        <v>1274</v>
      </c>
      <c r="L42" s="74" t="n">
        <v>1463</v>
      </c>
      <c r="M42" s="114" t="n">
        <v>1683</v>
      </c>
      <c r="N42" s="115" t="n">
        <v>1970</v>
      </c>
      <c r="O42" s="54" t="n">
        <f aca="false">N42-B42</f>
        <v>1080</v>
      </c>
      <c r="P42" s="55" t="n">
        <f aca="false">O42/B42%</f>
        <v>121.348314606742</v>
      </c>
      <c r="Q42" s="56"/>
      <c r="R42" s="57" t="n">
        <f aca="false">N42-M42</f>
        <v>287</v>
      </c>
      <c r="S42" s="58" t="n">
        <f aca="false">R42/M42%</f>
        <v>17.0528817587641</v>
      </c>
    </row>
    <row r="43" customFormat="false" ht="12.75" hidden="false" customHeight="false" outlineLevel="0" collapsed="false">
      <c r="A43" s="47" t="s">
        <v>57</v>
      </c>
      <c r="B43" s="74" t="n">
        <v>1438</v>
      </c>
      <c r="C43" s="111" t="n">
        <v>1648</v>
      </c>
      <c r="D43" s="111" t="n">
        <v>1777</v>
      </c>
      <c r="E43" s="111" t="n">
        <v>1848</v>
      </c>
      <c r="F43" s="74" t="n">
        <v>1963</v>
      </c>
      <c r="G43" s="112" t="n">
        <v>2033</v>
      </c>
      <c r="H43" s="113" t="n">
        <v>2014</v>
      </c>
      <c r="I43" s="113" t="n">
        <v>2221</v>
      </c>
      <c r="J43" s="114" t="n">
        <v>2281</v>
      </c>
      <c r="K43" s="111" t="n">
        <v>2469</v>
      </c>
      <c r="L43" s="74" t="n">
        <v>2787</v>
      </c>
      <c r="M43" s="114" t="n">
        <v>3063</v>
      </c>
      <c r="N43" s="115" t="n">
        <v>3201</v>
      </c>
      <c r="O43" s="54" t="n">
        <f aca="false">N43-B43</f>
        <v>1763</v>
      </c>
      <c r="P43" s="55" t="n">
        <f aca="false">O43/B43%</f>
        <v>122.60083449235</v>
      </c>
      <c r="Q43" s="56"/>
      <c r="R43" s="57" t="n">
        <f aca="false">N43-M43</f>
        <v>138</v>
      </c>
      <c r="S43" s="58" t="n">
        <f aca="false">R43/M43%</f>
        <v>4.50538687561215</v>
      </c>
    </row>
    <row r="44" customFormat="false" ht="12.75" hidden="false" customHeight="false" outlineLevel="0" collapsed="false">
      <c r="A44" s="47" t="s">
        <v>58</v>
      </c>
      <c r="B44" s="74" t="n">
        <v>1802</v>
      </c>
      <c r="C44" s="111" t="n">
        <v>2136</v>
      </c>
      <c r="D44" s="111" t="n">
        <v>2431</v>
      </c>
      <c r="E44" s="111" t="n">
        <v>2453</v>
      </c>
      <c r="F44" s="74" t="n">
        <v>2618</v>
      </c>
      <c r="G44" s="112" t="n">
        <v>2825</v>
      </c>
      <c r="H44" s="113" t="n">
        <v>2844</v>
      </c>
      <c r="I44" s="113" t="n">
        <v>3253</v>
      </c>
      <c r="J44" s="114" t="n">
        <v>3593</v>
      </c>
      <c r="K44" s="111" t="n">
        <v>3812</v>
      </c>
      <c r="L44" s="74" t="n">
        <v>4312</v>
      </c>
      <c r="M44" s="114" t="n">
        <v>4627</v>
      </c>
      <c r="N44" s="115" t="n">
        <v>4967</v>
      </c>
      <c r="O44" s="54" t="n">
        <f aca="false">N44-B44</f>
        <v>3165</v>
      </c>
      <c r="P44" s="55" t="n">
        <f aca="false">O44/B44%</f>
        <v>175.638179800222</v>
      </c>
      <c r="Q44" s="56"/>
      <c r="R44" s="57" t="n">
        <f aca="false">N44-M44</f>
        <v>340</v>
      </c>
      <c r="S44" s="58" t="n">
        <f aca="false">R44/M44%</f>
        <v>7.34817376269721</v>
      </c>
    </row>
    <row r="45" customFormat="false" ht="12.75" hidden="false" customHeight="false" outlineLevel="0" collapsed="false">
      <c r="A45" s="47" t="s">
        <v>59</v>
      </c>
      <c r="B45" s="74" t="n">
        <v>498</v>
      </c>
      <c r="C45" s="111" t="n">
        <v>569</v>
      </c>
      <c r="D45" s="111" t="n">
        <v>656</v>
      </c>
      <c r="E45" s="111" t="n">
        <v>739</v>
      </c>
      <c r="F45" s="74" t="n">
        <v>826</v>
      </c>
      <c r="G45" s="112" t="n">
        <v>858</v>
      </c>
      <c r="H45" s="113" t="n">
        <v>859</v>
      </c>
      <c r="I45" s="113" t="n">
        <v>976</v>
      </c>
      <c r="J45" s="114" t="n">
        <v>1102</v>
      </c>
      <c r="K45" s="111" t="n">
        <v>1168</v>
      </c>
      <c r="L45" s="74" t="n">
        <v>1354</v>
      </c>
      <c r="M45" s="114" t="n">
        <v>1573</v>
      </c>
      <c r="N45" s="115" t="n">
        <v>1822</v>
      </c>
      <c r="O45" s="54" t="n">
        <f aca="false">N45-B45</f>
        <v>1324</v>
      </c>
      <c r="P45" s="55" t="n">
        <f aca="false">O45/B45%</f>
        <v>265.863453815261</v>
      </c>
      <c r="Q45" s="56"/>
      <c r="R45" s="57" t="n">
        <f aca="false">N45-M45</f>
        <v>249</v>
      </c>
      <c r="S45" s="58" t="n">
        <f aca="false">R45/M45%</f>
        <v>15.829624920534</v>
      </c>
      <c r="T45" s="133"/>
      <c r="U45" s="133"/>
      <c r="V45" s="133"/>
      <c r="W45" s="133"/>
    </row>
    <row r="46" customFormat="false" ht="12.75" hidden="false" customHeight="false" outlineLevel="0" collapsed="false">
      <c r="A46" s="47"/>
      <c r="B46" s="74"/>
      <c r="C46" s="111"/>
      <c r="D46" s="111"/>
      <c r="E46" s="111"/>
      <c r="F46" s="74"/>
      <c r="G46" s="112"/>
      <c r="H46" s="113"/>
      <c r="I46" s="113"/>
      <c r="J46" s="114"/>
      <c r="K46" s="111"/>
      <c r="L46" s="74"/>
      <c r="M46" s="114"/>
      <c r="N46" s="115"/>
      <c r="O46" s="150"/>
      <c r="P46" s="151"/>
      <c r="Q46" s="21"/>
      <c r="R46" s="133"/>
      <c r="S46" s="152"/>
      <c r="T46" s="133"/>
    </row>
    <row r="47" customFormat="false" ht="12.75" hidden="false" customHeight="false" outlineLevel="0" collapsed="false">
      <c r="A47" s="47" t="s">
        <v>60</v>
      </c>
      <c r="B47" s="74" t="n">
        <v>943</v>
      </c>
      <c r="C47" s="111" t="n">
        <v>1253</v>
      </c>
      <c r="D47" s="111" t="n">
        <v>1552</v>
      </c>
      <c r="E47" s="111" t="n">
        <v>1651</v>
      </c>
      <c r="F47" s="74" t="n">
        <v>1893</v>
      </c>
      <c r="G47" s="112" t="n">
        <v>1914</v>
      </c>
      <c r="H47" s="113" t="n">
        <v>1784</v>
      </c>
      <c r="I47" s="113" t="n">
        <v>1970</v>
      </c>
      <c r="J47" s="114" t="n">
        <v>1970</v>
      </c>
      <c r="K47" s="111" t="n">
        <v>2300</v>
      </c>
      <c r="L47" s="74" t="n">
        <v>1942</v>
      </c>
      <c r="M47" s="114" t="n">
        <v>2739</v>
      </c>
      <c r="N47" s="115" t="n">
        <v>4013</v>
      </c>
      <c r="O47" s="54" t="n">
        <f aca="false">N47-B47</f>
        <v>3070</v>
      </c>
      <c r="P47" s="55" t="n">
        <f aca="false">O47/B47%</f>
        <v>325.556733828208</v>
      </c>
      <c r="Q47" s="56"/>
      <c r="R47" s="57" t="n">
        <f aca="false">N47-M47</f>
        <v>1274</v>
      </c>
      <c r="S47" s="58" t="n">
        <f aca="false">R47/M47%</f>
        <v>46.5133260313983</v>
      </c>
    </row>
    <row r="48" customFormat="false" ht="12.75" hidden="false" customHeight="false" outlineLevel="0" collapsed="false">
      <c r="A48" s="47" t="s">
        <v>61</v>
      </c>
      <c r="B48" s="74" t="n">
        <v>3674</v>
      </c>
      <c r="C48" s="111" t="n">
        <v>4173</v>
      </c>
      <c r="D48" s="111" t="n">
        <v>4528</v>
      </c>
      <c r="E48" s="111" t="n">
        <v>4683</v>
      </c>
      <c r="F48" s="74" t="n">
        <v>4773</v>
      </c>
      <c r="G48" s="112" t="n">
        <v>5037</v>
      </c>
      <c r="H48" s="113" t="n">
        <v>5075</v>
      </c>
      <c r="I48" s="113" t="n">
        <v>5686</v>
      </c>
      <c r="J48" s="114" t="n">
        <v>6109</v>
      </c>
      <c r="K48" s="111" t="n">
        <v>6357</v>
      </c>
      <c r="L48" s="74" t="n">
        <v>7921</v>
      </c>
      <c r="M48" s="114" t="n">
        <v>8128</v>
      </c>
      <c r="N48" s="115" t="n">
        <v>7850</v>
      </c>
      <c r="O48" s="54" t="n">
        <f aca="false">N48-B48</f>
        <v>4176</v>
      </c>
      <c r="P48" s="55" t="n">
        <f aca="false">O48/B48%</f>
        <v>113.663581927055</v>
      </c>
      <c r="Q48" s="56"/>
      <c r="R48" s="57" t="n">
        <f aca="false">N48-M48</f>
        <v>-278</v>
      </c>
      <c r="S48" s="58" t="n">
        <f aca="false">R48/M48%</f>
        <v>-3.42027559055118</v>
      </c>
    </row>
    <row r="49" customFormat="false" ht="12.75" hidden="false" customHeight="false" outlineLevel="0" collapsed="false">
      <c r="A49" s="47" t="s">
        <v>62</v>
      </c>
      <c r="B49" s="74" t="n">
        <v>11</v>
      </c>
      <c r="C49" s="111" t="n">
        <v>40</v>
      </c>
      <c r="D49" s="111" t="n">
        <v>26</v>
      </c>
      <c r="E49" s="111" t="n">
        <v>50</v>
      </c>
      <c r="F49" s="74" t="n">
        <v>45</v>
      </c>
      <c r="G49" s="112" t="n">
        <v>66</v>
      </c>
      <c r="H49" s="113" t="n">
        <v>39</v>
      </c>
      <c r="I49" s="113" t="n">
        <v>30</v>
      </c>
      <c r="J49" s="114" t="n">
        <v>96</v>
      </c>
      <c r="K49" s="111" t="n">
        <v>66</v>
      </c>
      <c r="L49" s="74" t="n">
        <v>53</v>
      </c>
      <c r="M49" s="114" t="n">
        <v>79</v>
      </c>
      <c r="N49" s="115" t="n">
        <v>97</v>
      </c>
      <c r="O49" s="54" t="n">
        <f aca="false">N49-B49</f>
        <v>86</v>
      </c>
      <c r="P49" s="55" t="n">
        <f aca="false">O49/B49%</f>
        <v>781.818181818182</v>
      </c>
      <c r="Q49" s="56"/>
      <c r="R49" s="57" t="n">
        <f aca="false">N49-M49</f>
        <v>18</v>
      </c>
      <c r="S49" s="58" t="n">
        <f aca="false">R49/M49%</f>
        <v>22.7848101265823</v>
      </c>
    </row>
    <row r="50" customFormat="false" ht="9.95" hidden="false" customHeight="true" outlineLevel="0" collapsed="false">
      <c r="A50" s="153"/>
      <c r="B50" s="154"/>
      <c r="C50" s="75"/>
      <c r="D50" s="75"/>
      <c r="E50" s="75"/>
      <c r="F50" s="74"/>
      <c r="G50" s="77"/>
      <c r="H50" s="77"/>
      <c r="I50" s="77"/>
      <c r="J50" s="78"/>
      <c r="K50" s="75"/>
      <c r="L50" s="78"/>
      <c r="M50" s="78"/>
      <c r="N50" s="79"/>
      <c r="O50" s="156"/>
      <c r="P50" s="157"/>
      <c r="Q50" s="56"/>
      <c r="R50" s="82"/>
      <c r="S50" s="58"/>
      <c r="T50" s="133"/>
    </row>
    <row r="51" customFormat="false" ht="11.1" hidden="false" customHeight="true" outlineLevel="0" collapsed="false">
      <c r="A51" s="84"/>
      <c r="B51" s="85"/>
      <c r="C51" s="85"/>
      <c r="D51" s="85"/>
      <c r="E51" s="85"/>
      <c r="F51" s="85"/>
      <c r="G51" s="86"/>
      <c r="H51" s="86"/>
      <c r="I51" s="86"/>
      <c r="J51" s="85"/>
      <c r="K51" s="85"/>
      <c r="L51" s="85"/>
      <c r="M51" s="85"/>
      <c r="N51" s="85"/>
      <c r="O51" s="158"/>
      <c r="P51" s="159"/>
      <c r="Q51" s="160"/>
      <c r="R51" s="161"/>
      <c r="S51" s="162"/>
    </row>
    <row r="52" customFormat="false" ht="9.95" hidden="false" customHeight="true" outlineLevel="0" collapsed="false">
      <c r="A52" s="91"/>
      <c r="B52" s="48"/>
      <c r="C52" s="92"/>
      <c r="D52" s="92"/>
      <c r="E52" s="92"/>
      <c r="F52" s="48"/>
      <c r="G52" s="93"/>
      <c r="H52" s="94"/>
      <c r="I52" s="94"/>
      <c r="J52" s="95"/>
      <c r="K52" s="92"/>
      <c r="L52" s="95"/>
      <c r="M52" s="95"/>
      <c r="N52" s="96"/>
      <c r="O52" s="163"/>
      <c r="P52" s="164"/>
      <c r="Q52" s="21"/>
      <c r="R52" s="133"/>
      <c r="S52" s="34"/>
    </row>
    <row r="53" customFormat="false" ht="12.75" hidden="false" customHeight="false" outlineLevel="0" collapsed="false">
      <c r="A53" s="165" t="s">
        <v>63</v>
      </c>
      <c r="B53" s="100" t="n">
        <f aca="false">SUM(B47:B49)</f>
        <v>4628</v>
      </c>
      <c r="C53" s="101" t="n">
        <f aca="false">SUM(C47:C49)</f>
        <v>5466</v>
      </c>
      <c r="D53" s="101" t="n">
        <f aca="false">SUM(D47:D49)</f>
        <v>6106</v>
      </c>
      <c r="E53" s="101" t="n">
        <f aca="false">SUM(E47:E49)</f>
        <v>6384</v>
      </c>
      <c r="F53" s="100" t="n">
        <f aca="false">SUM(F47:F49)</f>
        <v>6711</v>
      </c>
      <c r="G53" s="102" t="n">
        <f aca="false">SUM(G47:G49)</f>
        <v>7017</v>
      </c>
      <c r="H53" s="102" t="n">
        <f aca="false">SUM(H47:H49)</f>
        <v>6898</v>
      </c>
      <c r="I53" s="103" t="n">
        <f aca="false">SUM(I47:I49)</f>
        <v>7686</v>
      </c>
      <c r="J53" s="104" t="n">
        <f aca="false">SUM(J47:J49)</f>
        <v>8175</v>
      </c>
      <c r="K53" s="101" t="n">
        <f aca="false">SUM(K47:K49)</f>
        <v>8723</v>
      </c>
      <c r="L53" s="104" t="n">
        <f aca="false">SUM(L47:L49)</f>
        <v>9916</v>
      </c>
      <c r="M53" s="104" t="n">
        <f aca="false">SUM(M47:M49)</f>
        <v>10946</v>
      </c>
      <c r="N53" s="105" t="n">
        <f aca="false">SUM(N47:N49)</f>
        <v>11960</v>
      </c>
      <c r="O53" s="106" t="n">
        <f aca="false">N53-B53</f>
        <v>7332</v>
      </c>
      <c r="P53" s="107" t="n">
        <f aca="false">O53/B53%</f>
        <v>158.426966292135</v>
      </c>
      <c r="Q53" s="108"/>
      <c r="R53" s="109" t="n">
        <f aca="false">N53-M53</f>
        <v>1014</v>
      </c>
      <c r="S53" s="110" t="n">
        <f aca="false">R53/M53%</f>
        <v>9.26365795724466</v>
      </c>
    </row>
    <row r="54" customFormat="false" ht="8.1" hidden="false" customHeight="true" outlineLevel="0" collapsed="false">
      <c r="A54" s="91"/>
      <c r="B54" s="116"/>
      <c r="C54" s="117"/>
      <c r="D54" s="117"/>
      <c r="E54" s="117"/>
      <c r="F54" s="118"/>
      <c r="G54" s="119"/>
      <c r="H54" s="166"/>
      <c r="I54" s="120"/>
      <c r="J54" s="121"/>
      <c r="K54" s="122"/>
      <c r="L54" s="121"/>
      <c r="M54" s="121"/>
      <c r="N54" s="123"/>
      <c r="O54" s="167"/>
      <c r="P54" s="160"/>
      <c r="Q54" s="21"/>
      <c r="S54" s="34"/>
    </row>
    <row r="55" customFormat="false" ht="18" hidden="false" customHeight="true" outlineLevel="0" collapsed="false">
      <c r="A55" s="124" t="s">
        <v>38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</row>
    <row r="56" customFormat="false" ht="9.95" hidden="false" customHeight="true" outlineLevel="0" collapsed="false"/>
    <row r="57" customFormat="false" ht="20.1" hidden="false" customHeight="true" outlineLevel="0" collapsed="false">
      <c r="A57" s="6" t="s">
        <v>65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.75" hidden="false" customHeight="false" outlineLevel="0" collapsed="false">
      <c r="A58" s="7" t="s">
        <v>22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8" hidden="false" customHeight="true" outlineLevel="0" collapsed="false">
      <c r="A59" s="8" t="s">
        <v>49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customFormat="false" ht="12.75" hidden="false" customHeight="false" outlineLevel="0" collapsed="false">
      <c r="A60" s="144"/>
      <c r="B60" s="10" t="n">
        <v>2005</v>
      </c>
      <c r="C60" s="11" t="n">
        <v>2006</v>
      </c>
      <c r="D60" s="11" t="n">
        <v>2007</v>
      </c>
      <c r="E60" s="11" t="n">
        <v>2008</v>
      </c>
      <c r="F60" s="10" t="n">
        <v>2009</v>
      </c>
      <c r="G60" s="12" t="n">
        <v>2010</v>
      </c>
      <c r="H60" s="126" t="n">
        <v>2011</v>
      </c>
      <c r="I60" s="13" t="n">
        <v>2012</v>
      </c>
      <c r="J60" s="13" t="n">
        <v>2013</v>
      </c>
      <c r="K60" s="145" t="n">
        <v>2014</v>
      </c>
      <c r="L60" s="146" t="n">
        <v>2015</v>
      </c>
      <c r="M60" s="13" t="n">
        <v>2016</v>
      </c>
      <c r="N60" s="147" t="n">
        <v>2017</v>
      </c>
      <c r="O60" s="17" t="s">
        <v>25</v>
      </c>
      <c r="P60" s="17"/>
      <c r="Q60" s="18"/>
      <c r="R60" s="19" t="s">
        <v>26</v>
      </c>
      <c r="S60" s="19"/>
    </row>
    <row r="61" customFormat="false" ht="12.75" hidden="false" customHeight="true" outlineLevel="0" collapsed="false">
      <c r="A61" s="144"/>
      <c r="B61" s="10"/>
      <c r="C61" s="11"/>
      <c r="D61" s="11"/>
      <c r="E61" s="11"/>
      <c r="F61" s="10"/>
      <c r="G61" s="12"/>
      <c r="H61" s="126"/>
      <c r="I61" s="13"/>
      <c r="J61" s="13"/>
      <c r="K61" s="145"/>
      <c r="L61" s="146"/>
      <c r="M61" s="13"/>
      <c r="N61" s="147"/>
      <c r="O61" s="20" t="s">
        <v>27</v>
      </c>
      <c r="P61" s="20"/>
      <c r="Q61" s="21"/>
      <c r="R61" s="20" t="s">
        <v>28</v>
      </c>
      <c r="S61" s="22"/>
    </row>
    <row r="62" customFormat="false" ht="8.1" hidden="false" customHeight="true" outlineLevel="0" collapsed="false">
      <c r="A62" s="23"/>
      <c r="B62" s="24"/>
      <c r="C62" s="25"/>
      <c r="D62" s="25"/>
      <c r="E62" s="26"/>
      <c r="F62" s="27"/>
      <c r="G62" s="28"/>
      <c r="H62" s="170"/>
      <c r="I62" s="29"/>
      <c r="J62" s="30"/>
      <c r="K62" s="32"/>
      <c r="L62" s="129"/>
      <c r="M62" s="30"/>
      <c r="N62" s="171"/>
      <c r="O62" s="148"/>
      <c r="P62" s="149"/>
      <c r="Q62" s="56"/>
      <c r="R62" s="5"/>
      <c r="S62" s="83"/>
    </row>
    <row r="63" customFormat="false" ht="12.75" hidden="false" customHeight="false" outlineLevel="0" collapsed="false">
      <c r="A63" s="47" t="s">
        <v>50</v>
      </c>
      <c r="B63" s="48" t="n">
        <f aca="false">B7-B35</f>
        <v>10713</v>
      </c>
      <c r="C63" s="49" t="n">
        <f aca="false">C7-C35</f>
        <v>11329</v>
      </c>
      <c r="D63" s="49" t="n">
        <f aca="false">D7-D35</f>
        <v>12235</v>
      </c>
      <c r="E63" s="49" t="n">
        <f aca="false">E7-E35</f>
        <v>13567</v>
      </c>
      <c r="F63" s="48" t="n">
        <f aca="false">F7-F35</f>
        <v>13285</v>
      </c>
      <c r="G63" s="50" t="n">
        <f aca="false">G7-G35</f>
        <v>13675</v>
      </c>
      <c r="H63" s="51" t="n">
        <f aca="false">H7-H35</f>
        <v>13830</v>
      </c>
      <c r="I63" s="51" t="n">
        <f aca="false">I7-I35</f>
        <v>14100</v>
      </c>
      <c r="J63" s="52" t="n">
        <f aca="false">J7-J35</f>
        <v>14458</v>
      </c>
      <c r="K63" s="49" t="n">
        <f aca="false">K7-K35</f>
        <v>14742</v>
      </c>
      <c r="L63" s="49" t="n">
        <f aca="false">L7-L35</f>
        <v>15979</v>
      </c>
      <c r="M63" s="52" t="n">
        <f aca="false">M7-M35</f>
        <v>16591</v>
      </c>
      <c r="N63" s="53" t="n">
        <f aca="false">N7-N35</f>
        <v>17759</v>
      </c>
      <c r="O63" s="54" t="n">
        <f aca="false">N63-B63</f>
        <v>7046</v>
      </c>
      <c r="P63" s="55" t="n">
        <f aca="false">O63/B63%</f>
        <v>65.7705591337627</v>
      </c>
      <c r="Q63" s="56"/>
      <c r="R63" s="57" t="n">
        <f aca="false">N63-M63</f>
        <v>1168</v>
      </c>
      <c r="S63" s="58" t="n">
        <f aca="false">R63/M63%</f>
        <v>7.03996142486891</v>
      </c>
    </row>
    <row r="64" customFormat="false" ht="12.75" hidden="false" customHeight="false" outlineLevel="0" collapsed="false">
      <c r="A64" s="47" t="s">
        <v>51</v>
      </c>
      <c r="B64" s="67" t="n">
        <f aca="false">B8-B36</f>
        <v>11056</v>
      </c>
      <c r="C64" s="49" t="n">
        <f aca="false">C8-C36</f>
        <v>11830</v>
      </c>
      <c r="D64" s="49" t="n">
        <f aca="false">D8-D36</f>
        <v>12573</v>
      </c>
      <c r="E64" s="49" t="n">
        <f aca="false">E8-E36</f>
        <v>13258</v>
      </c>
      <c r="F64" s="48" t="n">
        <f aca="false">F8-F36</f>
        <v>13641</v>
      </c>
      <c r="G64" s="50" t="n">
        <f aca="false">G8-G36</f>
        <v>13333</v>
      </c>
      <c r="H64" s="51" t="n">
        <f aca="false">H8-H36</f>
        <v>13788</v>
      </c>
      <c r="I64" s="51" t="n">
        <f aca="false">I8-I36</f>
        <v>13898</v>
      </c>
      <c r="J64" s="52" t="n">
        <f aca="false">J8-J36</f>
        <v>14117</v>
      </c>
      <c r="K64" s="49" t="n">
        <f aca="false">K8-K36</f>
        <v>14233</v>
      </c>
      <c r="L64" s="49" t="n">
        <f aca="false">L8-L36</f>
        <v>15334</v>
      </c>
      <c r="M64" s="52" t="n">
        <f aca="false">M8-M36</f>
        <v>15827</v>
      </c>
      <c r="N64" s="53" t="n">
        <f aca="false">N8-N36</f>
        <v>16116</v>
      </c>
      <c r="O64" s="54" t="n">
        <f aca="false">N64-B64</f>
        <v>5060</v>
      </c>
      <c r="P64" s="55" t="n">
        <f aca="false">O64/B64%</f>
        <v>45.767004341534</v>
      </c>
      <c r="Q64" s="56"/>
      <c r="R64" s="57" t="n">
        <f aca="false">N64-M64</f>
        <v>289</v>
      </c>
      <c r="S64" s="58" t="n">
        <f aca="false">R64/M64%</f>
        <v>1.82599355531686</v>
      </c>
    </row>
    <row r="65" customFormat="false" ht="12.75" hidden="false" customHeight="true" outlineLevel="0" collapsed="false">
      <c r="A65" s="47" t="s">
        <v>52</v>
      </c>
      <c r="B65" s="48" t="n">
        <f aca="false">B9-B37</f>
        <v>68</v>
      </c>
      <c r="C65" s="49" t="n">
        <f aca="false">C9-C37</f>
        <v>75</v>
      </c>
      <c r="D65" s="49" t="n">
        <f aca="false">D9-D37</f>
        <v>84</v>
      </c>
      <c r="E65" s="49" t="n">
        <f aca="false">E9-E37</f>
        <v>94</v>
      </c>
      <c r="F65" s="48" t="n">
        <f aca="false">F9-F37</f>
        <v>93</v>
      </c>
      <c r="G65" s="50" t="n">
        <f aca="false">G9-G37</f>
        <v>118</v>
      </c>
      <c r="H65" s="51" t="n">
        <f aca="false">H9-H37</f>
        <v>130</v>
      </c>
      <c r="I65" s="51" t="n">
        <f aca="false">I9-I37</f>
        <v>134</v>
      </c>
      <c r="J65" s="52" t="n">
        <f aca="false">J9-J37</f>
        <v>146</v>
      </c>
      <c r="K65" s="49" t="n">
        <f aca="false">K9-K37</f>
        <v>166</v>
      </c>
      <c r="L65" s="49" t="n">
        <f aca="false">L9-L37</f>
        <v>152</v>
      </c>
      <c r="M65" s="52" t="n">
        <f aca="false">M9-M37</f>
        <v>165</v>
      </c>
      <c r="N65" s="53" t="n">
        <f aca="false">N9-N37</f>
        <v>166</v>
      </c>
      <c r="O65" s="54" t="n">
        <f aca="false">N65-B65</f>
        <v>98</v>
      </c>
      <c r="P65" s="55" t="n">
        <f aca="false">O65/B65%</f>
        <v>144.117647058824</v>
      </c>
      <c r="Q65" s="56"/>
      <c r="R65" s="57" t="n">
        <f aca="false">N65-M65</f>
        <v>1</v>
      </c>
      <c r="S65" s="58" t="n">
        <f aca="false">R65/M65%</f>
        <v>0.606060606060606</v>
      </c>
    </row>
    <row r="66" customFormat="false" ht="12.75" hidden="false" customHeight="false" outlineLevel="0" collapsed="false">
      <c r="A66" s="47" t="s">
        <v>53</v>
      </c>
      <c r="B66" s="74" t="n">
        <f aca="false">B10-B38</f>
        <v>3</v>
      </c>
      <c r="C66" s="111" t="n">
        <f aca="false">C10-C38</f>
        <v>5</v>
      </c>
      <c r="D66" s="111" t="n">
        <f aca="false">D10-D38</f>
        <v>6</v>
      </c>
      <c r="E66" s="111" t="n">
        <f aca="false">E10-E38</f>
        <v>6</v>
      </c>
      <c r="F66" s="74" t="n">
        <f aca="false">F10-F38</f>
        <v>10</v>
      </c>
      <c r="G66" s="112" t="n">
        <f aca="false">G10-G38</f>
        <v>7</v>
      </c>
      <c r="H66" s="113" t="n">
        <f aca="false">H10-H38</f>
        <v>8</v>
      </c>
      <c r="I66" s="113" t="n">
        <f aca="false">I10-I38</f>
        <v>6</v>
      </c>
      <c r="J66" s="114" t="n">
        <f aca="false">J10-J38</f>
        <v>7</v>
      </c>
      <c r="K66" s="111" t="n">
        <f aca="false">K10-K38</f>
        <v>9</v>
      </c>
      <c r="L66" s="49" t="n">
        <f aca="false">L10-L38</f>
        <v>8</v>
      </c>
      <c r="M66" s="114" t="n">
        <f aca="false">M10-M38</f>
        <v>7</v>
      </c>
      <c r="N66" s="115" t="n">
        <f aca="false">N10-N38</f>
        <v>7</v>
      </c>
      <c r="O66" s="54" t="n">
        <f aca="false">N66-B66</f>
        <v>4</v>
      </c>
      <c r="P66" s="55" t="n">
        <f aca="false">O66/B66%</f>
        <v>133.333333333333</v>
      </c>
      <c r="Q66" s="56"/>
      <c r="R66" s="57" t="n">
        <f aca="false">N66-M66</f>
        <v>0</v>
      </c>
      <c r="S66" s="58" t="n">
        <f aca="false">R66/M66%</f>
        <v>0</v>
      </c>
    </row>
    <row r="67" customFormat="false" ht="12.75" hidden="false" customHeight="false" outlineLevel="0" collapsed="false">
      <c r="A67" s="47" t="s">
        <v>54</v>
      </c>
      <c r="B67" s="74" t="n">
        <f aca="false">B11-B39</f>
        <v>658</v>
      </c>
      <c r="C67" s="111" t="n">
        <f aca="false">C11-C39</f>
        <v>883</v>
      </c>
      <c r="D67" s="111" t="n">
        <f aca="false">D11-D39</f>
        <v>997</v>
      </c>
      <c r="E67" s="111" t="n">
        <f aca="false">E11-E39</f>
        <v>1123</v>
      </c>
      <c r="F67" s="74" t="n">
        <f aca="false">F11-F39</f>
        <v>1118</v>
      </c>
      <c r="G67" s="112" t="n">
        <f aca="false">G11-G39</f>
        <v>980</v>
      </c>
      <c r="H67" s="113" t="n">
        <f aca="false">H11-H39</f>
        <v>906</v>
      </c>
      <c r="I67" s="113" t="n">
        <f aca="false">I11-I39</f>
        <v>851</v>
      </c>
      <c r="J67" s="114" t="n">
        <f aca="false">J11-J39</f>
        <v>872</v>
      </c>
      <c r="K67" s="111" t="n">
        <f aca="false">K11-K39</f>
        <v>939</v>
      </c>
      <c r="L67" s="49" t="n">
        <f aca="false">L11-L39</f>
        <v>815</v>
      </c>
      <c r="M67" s="114" t="n">
        <f aca="false">M11-M39</f>
        <v>837</v>
      </c>
      <c r="N67" s="115" t="n">
        <f aca="false">N11-N39</f>
        <v>922</v>
      </c>
      <c r="O67" s="54" t="n">
        <f aca="false">N67-B67</f>
        <v>264</v>
      </c>
      <c r="P67" s="55" t="n">
        <f aca="false">O67/B67%</f>
        <v>40.1215805471125</v>
      </c>
      <c r="Q67" s="56"/>
      <c r="R67" s="57" t="n">
        <f aca="false">N67-M67</f>
        <v>85</v>
      </c>
      <c r="S67" s="58" t="n">
        <f aca="false">R67/M67%</f>
        <v>10.1553166069295</v>
      </c>
      <c r="T67" s="133"/>
    </row>
    <row r="68" customFormat="false" ht="12.75" hidden="false" customHeight="false" outlineLevel="0" collapsed="false">
      <c r="A68" s="47" t="s">
        <v>55</v>
      </c>
      <c r="B68" s="74" t="n">
        <f aca="false">B12-B40</f>
        <v>10</v>
      </c>
      <c r="C68" s="111" t="n">
        <f aca="false">C12-C40</f>
        <v>13</v>
      </c>
      <c r="D68" s="111" t="n">
        <f aca="false">D12-D40</f>
        <v>2</v>
      </c>
      <c r="E68" s="111" t="n">
        <f aca="false">E12-E40</f>
        <v>4</v>
      </c>
      <c r="F68" s="74" t="n">
        <f aca="false">F12-F40</f>
        <v>4</v>
      </c>
      <c r="G68" s="112" t="n">
        <f aca="false">G12-G40</f>
        <v>3</v>
      </c>
      <c r="H68" s="113" t="n">
        <f aca="false">H12-H40</f>
        <v>38</v>
      </c>
      <c r="I68" s="113" t="n">
        <f aca="false">I12-I40</f>
        <v>35</v>
      </c>
      <c r="J68" s="114" t="n">
        <f aca="false">J12-J40</f>
        <v>32</v>
      </c>
      <c r="K68" s="111" t="n">
        <f aca="false">K12-K40</f>
        <v>33</v>
      </c>
      <c r="L68" s="49" t="n">
        <f aca="false">L12-L40</f>
        <v>31</v>
      </c>
      <c r="M68" s="114" t="n">
        <f aca="false">M12-M40</f>
        <v>33</v>
      </c>
      <c r="N68" s="115" t="n">
        <f aca="false">N12-N40</f>
        <v>36</v>
      </c>
      <c r="O68" s="54" t="n">
        <f aca="false">N68-B68</f>
        <v>26</v>
      </c>
      <c r="P68" s="55" t="n">
        <f aca="false">O68/B68%</f>
        <v>260</v>
      </c>
      <c r="Q68" s="56"/>
      <c r="R68" s="57" t="n">
        <f aca="false">N68-M68</f>
        <v>3</v>
      </c>
      <c r="S68" s="58" t="n">
        <f aca="false">R68/M68%</f>
        <v>9.09090909090909</v>
      </c>
    </row>
    <row r="69" customFormat="false" ht="12.75" hidden="false" customHeight="false" outlineLevel="0" collapsed="false">
      <c r="A69" s="47"/>
      <c r="B69" s="74"/>
      <c r="C69" s="111"/>
      <c r="D69" s="111"/>
      <c r="E69" s="111"/>
      <c r="F69" s="74"/>
      <c r="G69" s="112"/>
      <c r="H69" s="113"/>
      <c r="I69" s="113"/>
      <c r="J69" s="114"/>
      <c r="K69" s="111"/>
      <c r="L69" s="49" t="n">
        <f aca="false">L13-L41</f>
        <v>0</v>
      </c>
      <c r="M69" s="114"/>
      <c r="N69" s="115"/>
      <c r="O69" s="150"/>
      <c r="P69" s="151"/>
      <c r="Q69" s="21"/>
      <c r="R69" s="133"/>
      <c r="S69" s="152"/>
      <c r="U69" s="133"/>
    </row>
    <row r="70" customFormat="false" ht="12.75" hidden="false" customHeight="false" outlineLevel="0" collapsed="false">
      <c r="A70" s="47" t="s">
        <v>56</v>
      </c>
      <c r="B70" s="74" t="n">
        <f aca="false">B14-B42</f>
        <v>2308</v>
      </c>
      <c r="C70" s="111" t="n">
        <f aca="false">C14-C42</f>
        <v>2564</v>
      </c>
      <c r="D70" s="111" t="n">
        <f aca="false">D14-D42</f>
        <v>2896</v>
      </c>
      <c r="E70" s="111" t="n">
        <f aca="false">E14-E42</f>
        <v>3205</v>
      </c>
      <c r="F70" s="74" t="n">
        <f aca="false">F14-F42</f>
        <v>2937</v>
      </c>
      <c r="G70" s="112" t="n">
        <f aca="false">G14-G42</f>
        <v>2662</v>
      </c>
      <c r="H70" s="113" t="n">
        <f aca="false">H14-H42</f>
        <v>2591</v>
      </c>
      <c r="I70" s="113" t="n">
        <f aca="false">I14-I42</f>
        <v>2456</v>
      </c>
      <c r="J70" s="114" t="n">
        <f aca="false">J14-J42</f>
        <v>2247</v>
      </c>
      <c r="K70" s="111" t="n">
        <f aca="false">K14-K42</f>
        <v>2111</v>
      </c>
      <c r="L70" s="49" t="n">
        <f aca="false">L14-L42</f>
        <v>2300</v>
      </c>
      <c r="M70" s="114" t="n">
        <f aca="false">M14-M42</f>
        <v>2479</v>
      </c>
      <c r="N70" s="115" t="n">
        <f aca="false">N14-N42</f>
        <v>2748</v>
      </c>
      <c r="O70" s="54" t="n">
        <f aca="false">N70-B70</f>
        <v>440</v>
      </c>
      <c r="P70" s="55" t="n">
        <f aca="false">O70/B70%</f>
        <v>19.0641247833622</v>
      </c>
      <c r="Q70" s="56"/>
      <c r="R70" s="57" t="n">
        <f aca="false">N70-M70</f>
        <v>269</v>
      </c>
      <c r="S70" s="58" t="n">
        <f aca="false">R70/M70%</f>
        <v>10.8511496571198</v>
      </c>
    </row>
    <row r="71" customFormat="false" ht="12.75" hidden="false" customHeight="false" outlineLevel="0" collapsed="false">
      <c r="A71" s="47" t="s">
        <v>57</v>
      </c>
      <c r="B71" s="74" t="n">
        <f aca="false">B15-B43</f>
        <v>6566</v>
      </c>
      <c r="C71" s="111" t="n">
        <f aca="false">C15-C43</f>
        <v>6659</v>
      </c>
      <c r="D71" s="111" t="n">
        <f aca="false">D15-D43</f>
        <v>6769</v>
      </c>
      <c r="E71" s="111" t="n">
        <f aca="false">E15-E43</f>
        <v>7126</v>
      </c>
      <c r="F71" s="74" t="n">
        <f aca="false">F15-F43</f>
        <v>6938</v>
      </c>
      <c r="G71" s="112" t="n">
        <f aca="false">G15-G43</f>
        <v>6699</v>
      </c>
      <c r="H71" s="113" t="n">
        <f aca="false">H15-H43</f>
        <v>6529</v>
      </c>
      <c r="I71" s="113" t="n">
        <f aca="false">I15-I43</f>
        <v>6459</v>
      </c>
      <c r="J71" s="114" t="n">
        <f aca="false">J15-J43</f>
        <v>6440</v>
      </c>
      <c r="K71" s="111" t="n">
        <f aca="false">K15-K43</f>
        <v>6468</v>
      </c>
      <c r="L71" s="49" t="n">
        <f aca="false">L15-L43</f>
        <v>6862</v>
      </c>
      <c r="M71" s="114" t="n">
        <f aca="false">M15-M43</f>
        <v>6970</v>
      </c>
      <c r="N71" s="115" t="n">
        <f aca="false">N15-N43</f>
        <v>7106</v>
      </c>
      <c r="O71" s="54" t="n">
        <f aca="false">N71-B71</f>
        <v>540</v>
      </c>
      <c r="P71" s="55" t="n">
        <f aca="false">O71/B71%</f>
        <v>8.22418519646665</v>
      </c>
      <c r="Q71" s="56"/>
      <c r="R71" s="57" t="n">
        <f aca="false">N71-M71</f>
        <v>136</v>
      </c>
      <c r="S71" s="58" t="n">
        <f aca="false">R71/M71%</f>
        <v>1.95121951219512</v>
      </c>
    </row>
    <row r="72" customFormat="false" ht="12.75" hidden="false" customHeight="false" outlineLevel="0" collapsed="false">
      <c r="A72" s="47" t="s">
        <v>58</v>
      </c>
      <c r="B72" s="74" t="n">
        <f aca="false">B16-B44</f>
        <v>12580</v>
      </c>
      <c r="C72" s="111" t="n">
        <f aca="false">C16-C44</f>
        <v>13744</v>
      </c>
      <c r="D72" s="111" t="n">
        <f aca="false">D16-D44</f>
        <v>14875</v>
      </c>
      <c r="E72" s="111" t="n">
        <f aca="false">E16-E44</f>
        <v>16185</v>
      </c>
      <c r="F72" s="74" t="n">
        <f aca="false">F16-F44</f>
        <v>16584</v>
      </c>
      <c r="G72" s="112" t="n">
        <f aca="false">G16-G44</f>
        <v>16936</v>
      </c>
      <c r="H72" s="113" t="n">
        <f aca="false">H16-H44</f>
        <v>17562</v>
      </c>
      <c r="I72" s="113" t="n">
        <f aca="false">I16-I44</f>
        <v>17767</v>
      </c>
      <c r="J72" s="114" t="n">
        <f aca="false">J16-J44</f>
        <v>18223</v>
      </c>
      <c r="K72" s="111" t="n">
        <f aca="false">K16-K44</f>
        <v>18493</v>
      </c>
      <c r="L72" s="49" t="n">
        <f aca="false">L16-L44</f>
        <v>19626</v>
      </c>
      <c r="M72" s="114" t="n">
        <f aca="false">M16-M44</f>
        <v>19991</v>
      </c>
      <c r="N72" s="115" t="n">
        <f aca="false">N16-N44</f>
        <v>20530</v>
      </c>
      <c r="O72" s="54" t="n">
        <f aca="false">N72-B72</f>
        <v>7950</v>
      </c>
      <c r="P72" s="55" t="n">
        <f aca="false">O72/B72%</f>
        <v>63.1955484896661</v>
      </c>
      <c r="Q72" s="56"/>
      <c r="R72" s="57" t="n">
        <f aca="false">N72-M72</f>
        <v>539</v>
      </c>
      <c r="S72" s="58" t="n">
        <f aca="false">R72/M72%</f>
        <v>2.69621329598319</v>
      </c>
    </row>
    <row r="73" customFormat="false" ht="12.75" hidden="false" customHeight="false" outlineLevel="0" collapsed="false">
      <c r="A73" s="47" t="s">
        <v>59</v>
      </c>
      <c r="B73" s="74" t="n">
        <f aca="false">B17-B45</f>
        <v>1054</v>
      </c>
      <c r="C73" s="111" t="n">
        <f aca="false">C17-C45</f>
        <v>1168</v>
      </c>
      <c r="D73" s="111" t="n">
        <f aca="false">D17-D45</f>
        <v>1357</v>
      </c>
      <c r="E73" s="111" t="n">
        <f aca="false">E17-E45</f>
        <v>1536</v>
      </c>
      <c r="F73" s="74" t="n">
        <f aca="false">F17-F45</f>
        <v>1692</v>
      </c>
      <c r="G73" s="112" t="n">
        <f aca="false">G17-G45</f>
        <v>1819</v>
      </c>
      <c r="H73" s="113" t="n">
        <f aca="false">H17-H45</f>
        <v>2018</v>
      </c>
      <c r="I73" s="113" t="n">
        <f aca="false">I17-I45</f>
        <v>2342</v>
      </c>
      <c r="J73" s="114" t="n">
        <f aca="false">J17-J45</f>
        <v>2722</v>
      </c>
      <c r="K73" s="111" t="n">
        <f aca="false">K17-K45</f>
        <v>3050</v>
      </c>
      <c r="L73" s="49" t="n">
        <f aca="false">L17-L45</f>
        <v>3531</v>
      </c>
      <c r="M73" s="114" t="n">
        <f aca="false">M17-M45</f>
        <v>4020</v>
      </c>
      <c r="N73" s="115" t="n">
        <f aca="false">N17-N45</f>
        <v>4622</v>
      </c>
      <c r="O73" s="54" t="n">
        <f aca="false">N73-B73</f>
        <v>3568</v>
      </c>
      <c r="P73" s="55" t="n">
        <f aca="false">O73/B73%</f>
        <v>338.519924098672</v>
      </c>
      <c r="Q73" s="56"/>
      <c r="R73" s="57" t="n">
        <f aca="false">N73-M73</f>
        <v>602</v>
      </c>
      <c r="S73" s="58" t="n">
        <f aca="false">R73/M73%</f>
        <v>14.9751243781095</v>
      </c>
      <c r="U73" s="133"/>
    </row>
    <row r="74" customFormat="false" ht="12.75" hidden="false" customHeight="false" outlineLevel="0" collapsed="false">
      <c r="A74" s="47"/>
      <c r="B74" s="74"/>
      <c r="C74" s="111"/>
      <c r="D74" s="111"/>
      <c r="E74" s="111"/>
      <c r="F74" s="74"/>
      <c r="G74" s="112"/>
      <c r="H74" s="113"/>
      <c r="I74" s="113"/>
      <c r="J74" s="114"/>
      <c r="K74" s="111"/>
      <c r="L74" s="49" t="n">
        <f aca="false">L18-L46</f>
        <v>0</v>
      </c>
      <c r="M74" s="114"/>
      <c r="N74" s="115"/>
      <c r="O74" s="150"/>
      <c r="P74" s="151"/>
      <c r="Q74" s="21"/>
      <c r="R74" s="133"/>
      <c r="S74" s="152"/>
    </row>
    <row r="75" customFormat="false" ht="12.75" hidden="false" customHeight="false" outlineLevel="0" collapsed="false">
      <c r="A75" s="47" t="s">
        <v>60</v>
      </c>
      <c r="B75" s="74" t="n">
        <f aca="false">B19-B47</f>
        <v>3244</v>
      </c>
      <c r="C75" s="111" t="n">
        <f aca="false">C19-C47</f>
        <v>3856</v>
      </c>
      <c r="D75" s="111" t="n">
        <f aca="false">D19-D47</f>
        <v>4691</v>
      </c>
      <c r="E75" s="111" t="n">
        <f aca="false">E19-E47</f>
        <v>5180</v>
      </c>
      <c r="F75" s="74" t="n">
        <f aca="false">F19-F47</f>
        <v>4885</v>
      </c>
      <c r="G75" s="112" t="n">
        <f aca="false">G19-G47</f>
        <v>4923</v>
      </c>
      <c r="H75" s="113" t="n">
        <f aca="false">H19-H47</f>
        <v>4871</v>
      </c>
      <c r="I75" s="113" t="n">
        <f aca="false">I19-I47</f>
        <v>4614</v>
      </c>
      <c r="J75" s="114" t="n">
        <f aca="false">J19-J47</f>
        <v>4326</v>
      </c>
      <c r="K75" s="111" t="n">
        <f aca="false">K19-K47</f>
        <v>4617</v>
      </c>
      <c r="L75" s="49" t="n">
        <f aca="false">L19-L47</f>
        <v>3982</v>
      </c>
      <c r="M75" s="114" t="n">
        <f aca="false">M19-M47</f>
        <v>4980</v>
      </c>
      <c r="N75" s="115" t="n">
        <f aca="false">N19-N47</f>
        <v>7191</v>
      </c>
      <c r="O75" s="54" t="n">
        <f aca="false">N75-B75</f>
        <v>3947</v>
      </c>
      <c r="P75" s="55" t="n">
        <f aca="false">O75/B75%</f>
        <v>121.670776818742</v>
      </c>
      <c r="Q75" s="56"/>
      <c r="R75" s="57" t="n">
        <f aca="false">N75-M75</f>
        <v>2211</v>
      </c>
      <c r="S75" s="58" t="n">
        <f aca="false">R75/M75%</f>
        <v>44.3975903614458</v>
      </c>
    </row>
    <row r="76" customFormat="false" ht="12.75" hidden="false" customHeight="false" outlineLevel="0" collapsed="false">
      <c r="A76" s="47" t="s">
        <v>61</v>
      </c>
      <c r="B76" s="74" t="n">
        <f aca="false">B20-B48</f>
        <v>19237</v>
      </c>
      <c r="C76" s="111" t="n">
        <f aca="false">C20-C48</f>
        <v>20228</v>
      </c>
      <c r="D76" s="111" t="n">
        <f aca="false">D20-D48</f>
        <v>21150</v>
      </c>
      <c r="E76" s="111" t="n">
        <f aca="false">E20-E48</f>
        <v>22804</v>
      </c>
      <c r="F76" s="74" t="n">
        <f aca="false">F20-F48</f>
        <v>23189</v>
      </c>
      <c r="G76" s="112" t="n">
        <f aca="false">G20-G48</f>
        <v>23140</v>
      </c>
      <c r="H76" s="113" t="n">
        <f aca="false">H20-H48</f>
        <v>23772</v>
      </c>
      <c r="I76" s="113" t="n">
        <f aca="false">I20-I48</f>
        <v>24366</v>
      </c>
      <c r="J76" s="114" t="n">
        <f aca="false">J20-J48</f>
        <v>25232</v>
      </c>
      <c r="K76" s="111" t="n">
        <f aca="false">K20-K48</f>
        <v>25401</v>
      </c>
      <c r="L76" s="49" t="n">
        <f aca="false">L20-L48</f>
        <v>28250</v>
      </c>
      <c r="M76" s="114" t="n">
        <f aca="false">M20-M48</f>
        <v>28375</v>
      </c>
      <c r="N76" s="115" t="n">
        <f aca="false">N20-N48</f>
        <v>27686</v>
      </c>
      <c r="O76" s="54" t="n">
        <f aca="false">N76-B76</f>
        <v>8449</v>
      </c>
      <c r="P76" s="55" t="n">
        <f aca="false">O76/B76%</f>
        <v>43.9205697354057</v>
      </c>
      <c r="Q76" s="56"/>
      <c r="R76" s="57" t="n">
        <f aca="false">N76-M76</f>
        <v>-689</v>
      </c>
      <c r="S76" s="58" t="n">
        <f aca="false">R76/M76%</f>
        <v>-2.42819383259912</v>
      </c>
    </row>
    <row r="77" customFormat="false" ht="12.75" hidden="false" customHeight="false" outlineLevel="0" collapsed="false">
      <c r="A77" s="47" t="s">
        <v>62</v>
      </c>
      <c r="B77" s="74" t="n">
        <f aca="false">B21-B49</f>
        <v>27</v>
      </c>
      <c r="C77" s="111" t="n">
        <f aca="false">C21-C49</f>
        <v>51</v>
      </c>
      <c r="D77" s="111" t="n">
        <f aca="false">D21-D49</f>
        <v>56</v>
      </c>
      <c r="E77" s="111" t="n">
        <f aca="false">E21-E49</f>
        <v>68</v>
      </c>
      <c r="F77" s="74" t="n">
        <f aca="false">F21-F49</f>
        <v>77</v>
      </c>
      <c r="G77" s="112" t="n">
        <f aca="false">G21-G49</f>
        <v>53</v>
      </c>
      <c r="H77" s="113" t="n">
        <f aca="false">H21-H49</f>
        <v>57</v>
      </c>
      <c r="I77" s="113" t="n">
        <f aca="false">I21-I49</f>
        <v>44</v>
      </c>
      <c r="J77" s="114" t="n">
        <f aca="false">J21-J49</f>
        <v>74</v>
      </c>
      <c r="K77" s="111" t="n">
        <f aca="false">K21-K49</f>
        <v>104</v>
      </c>
      <c r="L77" s="49" t="n">
        <f aca="false">L21-L49</f>
        <v>87</v>
      </c>
      <c r="M77" s="114" t="n">
        <f aca="false">M21-M49</f>
        <v>105</v>
      </c>
      <c r="N77" s="115" t="n">
        <f aca="false">N21-N49</f>
        <v>129</v>
      </c>
      <c r="O77" s="54" t="n">
        <f aca="false">N77-B77</f>
        <v>102</v>
      </c>
      <c r="P77" s="55" t="n">
        <f aca="false">O77/B77%</f>
        <v>377.777777777778</v>
      </c>
      <c r="Q77" s="56"/>
      <c r="R77" s="57" t="n">
        <f aca="false">N77-M77</f>
        <v>24</v>
      </c>
      <c r="S77" s="58" t="n">
        <f aca="false">R77/M77%</f>
        <v>22.8571428571429</v>
      </c>
    </row>
    <row r="78" customFormat="false" ht="9.95" hidden="false" customHeight="true" outlineLevel="0" collapsed="false">
      <c r="A78" s="153"/>
      <c r="B78" s="154"/>
      <c r="C78" s="75"/>
      <c r="D78" s="75"/>
      <c r="E78" s="75"/>
      <c r="F78" s="74"/>
      <c r="G78" s="76"/>
      <c r="H78" s="77"/>
      <c r="I78" s="77"/>
      <c r="J78" s="78"/>
      <c r="K78" s="75"/>
      <c r="L78" s="155"/>
      <c r="M78" s="78"/>
      <c r="N78" s="79"/>
      <c r="O78" s="156"/>
      <c r="P78" s="157"/>
      <c r="Q78" s="56"/>
      <c r="R78" s="82"/>
      <c r="S78" s="58"/>
    </row>
    <row r="79" customFormat="false" ht="11.1" hidden="false" customHeight="true" outlineLevel="0" collapsed="false">
      <c r="A79" s="84"/>
      <c r="B79" s="85"/>
      <c r="C79" s="85"/>
      <c r="D79" s="85"/>
      <c r="E79" s="85"/>
      <c r="F79" s="85"/>
      <c r="G79" s="86"/>
      <c r="H79" s="86"/>
      <c r="I79" s="86"/>
      <c r="J79" s="85"/>
      <c r="K79" s="85"/>
      <c r="L79" s="85"/>
      <c r="M79" s="85"/>
      <c r="N79" s="85"/>
      <c r="O79" s="158"/>
      <c r="P79" s="159"/>
      <c r="Q79" s="160"/>
      <c r="R79" s="161"/>
      <c r="S79" s="162"/>
    </row>
    <row r="80" customFormat="false" ht="9.95" hidden="false" customHeight="true" outlineLevel="0" collapsed="false">
      <c r="A80" s="91"/>
      <c r="B80" s="48"/>
      <c r="C80" s="92"/>
      <c r="D80" s="92"/>
      <c r="E80" s="92"/>
      <c r="F80" s="48"/>
      <c r="G80" s="93"/>
      <c r="H80" s="94"/>
      <c r="I80" s="94"/>
      <c r="J80" s="95"/>
      <c r="K80" s="92"/>
      <c r="L80" s="136"/>
      <c r="M80" s="95"/>
      <c r="N80" s="96"/>
      <c r="O80" s="163"/>
      <c r="P80" s="164"/>
      <c r="Q80" s="21"/>
      <c r="R80" s="133"/>
      <c r="S80" s="34"/>
    </row>
    <row r="81" customFormat="false" ht="12.75" hidden="false" customHeight="false" outlineLevel="0" collapsed="false">
      <c r="A81" s="165" t="s">
        <v>63</v>
      </c>
      <c r="B81" s="100" t="n">
        <f aca="false">SUM(B75:B77)</f>
        <v>22508</v>
      </c>
      <c r="C81" s="101" t="n">
        <f aca="false">SUM(C75:C77)</f>
        <v>24135</v>
      </c>
      <c r="D81" s="101" t="n">
        <f aca="false">SUM(D75:D77)</f>
        <v>25897</v>
      </c>
      <c r="E81" s="101" t="n">
        <f aca="false">SUM(E75:E77)</f>
        <v>28052</v>
      </c>
      <c r="F81" s="100" t="n">
        <f aca="false">SUM(F75:F77)</f>
        <v>28151</v>
      </c>
      <c r="G81" s="102" t="n">
        <f aca="false">SUM(G75:G77)</f>
        <v>28116</v>
      </c>
      <c r="H81" s="102" t="n">
        <f aca="false">SUM(H75:H77)</f>
        <v>28700</v>
      </c>
      <c r="I81" s="103" t="n">
        <f aca="false">SUM(I75:I77)</f>
        <v>29024</v>
      </c>
      <c r="J81" s="104" t="n">
        <f aca="false">SUM(J75:J77)</f>
        <v>29632</v>
      </c>
      <c r="K81" s="101" t="n">
        <f aca="false">SUM(K75:K77)</f>
        <v>30122</v>
      </c>
      <c r="L81" s="100" t="n">
        <f aca="false">SUM(L75:L77)</f>
        <v>32319</v>
      </c>
      <c r="M81" s="104" t="n">
        <f aca="false">SUM(M75:M77)</f>
        <v>33460</v>
      </c>
      <c r="N81" s="105" t="n">
        <f aca="false">SUM(N75:N77)</f>
        <v>35006</v>
      </c>
      <c r="O81" s="106" t="n">
        <f aca="false">N81-B81</f>
        <v>12498</v>
      </c>
      <c r="P81" s="107" t="n">
        <f aca="false">O81/B81%</f>
        <v>55.5269237604407</v>
      </c>
      <c r="Q81" s="108"/>
      <c r="R81" s="109" t="n">
        <f aca="false">N81-M81</f>
        <v>1546</v>
      </c>
      <c r="S81" s="110" t="n">
        <f aca="false">R81/M81%</f>
        <v>4.62044231918709</v>
      </c>
    </row>
    <row r="82" customFormat="false" ht="8.1" hidden="false" customHeight="true" outlineLevel="0" collapsed="false">
      <c r="A82" s="91"/>
      <c r="B82" s="116"/>
      <c r="C82" s="117"/>
      <c r="D82" s="117"/>
      <c r="E82" s="117"/>
      <c r="F82" s="118"/>
      <c r="G82" s="119"/>
      <c r="H82" s="166"/>
      <c r="I82" s="120"/>
      <c r="J82" s="121"/>
      <c r="K82" s="122"/>
      <c r="L82" s="141"/>
      <c r="M82" s="121"/>
      <c r="N82" s="123"/>
      <c r="O82" s="167"/>
      <c r="P82" s="160"/>
      <c r="Q82" s="21"/>
      <c r="S82" s="34"/>
    </row>
    <row r="83" customFormat="false" ht="18" hidden="false" customHeight="true" outlineLevel="0" collapsed="false">
      <c r="A83" s="124" t="s">
        <v>38</v>
      </c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</row>
    <row r="84" customFormat="false" ht="13.5" hidden="false" customHeight="false" outlineLevel="0" collapsed="false"/>
  </sheetData>
  <mergeCells count="60">
    <mergeCell ref="A1:S1"/>
    <mergeCell ref="A2:S2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R4:S4"/>
    <mergeCell ref="A27:S27"/>
    <mergeCell ref="A29:S29"/>
    <mergeCell ref="A30:S30"/>
    <mergeCell ref="A31: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P32"/>
    <mergeCell ref="R32:S32"/>
    <mergeCell ref="A55:S55"/>
    <mergeCell ref="A57:S57"/>
    <mergeCell ref="A58:S58"/>
    <mergeCell ref="A59:S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P60"/>
    <mergeCell ref="R60:S60"/>
    <mergeCell ref="A83:S83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8" hidden="false" customHeight="tru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customFormat="false" ht="12.75" hidden="false" customHeight="false" outlineLevel="0" collapsed="false">
      <c r="A4" s="144"/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45" t="n">
        <v>2010</v>
      </c>
      <c r="H4" s="172" t="n">
        <v>2011</v>
      </c>
      <c r="I4" s="172" t="n">
        <v>2012</v>
      </c>
      <c r="J4" s="14" t="n">
        <v>2013</v>
      </c>
      <c r="K4" s="15" t="n">
        <v>2014</v>
      </c>
      <c r="L4" s="127" t="n">
        <v>2015</v>
      </c>
      <c r="M4" s="14" t="n">
        <v>2016</v>
      </c>
      <c r="N4" s="16" t="n">
        <v>2017</v>
      </c>
      <c r="O4" s="17" t="s">
        <v>25</v>
      </c>
      <c r="P4" s="17"/>
      <c r="Q4" s="18"/>
      <c r="R4" s="19" t="s">
        <v>26</v>
      </c>
      <c r="S4" s="19"/>
    </row>
    <row r="5" customFormat="false" ht="12.75" hidden="false" customHeight="true" outlineLevel="0" collapsed="false">
      <c r="A5" s="144"/>
      <c r="B5" s="10"/>
      <c r="C5" s="11"/>
      <c r="D5" s="11"/>
      <c r="E5" s="11"/>
      <c r="F5" s="10"/>
      <c r="G5" s="145"/>
      <c r="H5" s="172"/>
      <c r="I5" s="172"/>
      <c r="J5" s="14"/>
      <c r="K5" s="15"/>
      <c r="L5" s="127"/>
      <c r="M5" s="14"/>
      <c r="N5" s="16"/>
      <c r="O5" s="20" t="s">
        <v>27</v>
      </c>
      <c r="P5" s="20"/>
      <c r="Q5" s="21"/>
      <c r="R5" s="20" t="s">
        <v>28</v>
      </c>
      <c r="S5" s="22"/>
    </row>
    <row r="6" customFormat="false" ht="8.1" hidden="false" customHeight="true" outlineLevel="0" collapsed="false">
      <c r="A6" s="23"/>
      <c r="B6" s="24"/>
      <c r="C6" s="25"/>
      <c r="D6" s="25"/>
      <c r="E6" s="26"/>
      <c r="F6" s="27"/>
      <c r="G6" s="173"/>
      <c r="H6" s="29"/>
      <c r="I6" s="29"/>
      <c r="J6" s="30"/>
      <c r="K6" s="32"/>
      <c r="L6" s="129"/>
      <c r="M6" s="30"/>
      <c r="N6" s="171"/>
      <c r="O6" s="148"/>
      <c r="P6" s="149"/>
      <c r="Q6" s="56"/>
      <c r="R6" s="5"/>
      <c r="S6" s="83"/>
    </row>
    <row r="7" customFormat="false" ht="12.75" hidden="false" customHeight="false" outlineLevel="0" collapsed="false">
      <c r="A7" s="47" t="s">
        <v>50</v>
      </c>
      <c r="B7" s="48" t="n">
        <v>12805</v>
      </c>
      <c r="C7" s="49" t="n">
        <v>14745</v>
      </c>
      <c r="D7" s="49" t="n">
        <v>16184</v>
      </c>
      <c r="E7" s="49" t="n">
        <v>14999</v>
      </c>
      <c r="F7" s="48" t="n">
        <v>13667</v>
      </c>
      <c r="G7" s="50" t="n">
        <v>16747</v>
      </c>
      <c r="H7" s="51" t="n">
        <v>16556</v>
      </c>
      <c r="I7" s="51" t="n">
        <v>14316</v>
      </c>
      <c r="J7" s="52" t="n">
        <v>13559</v>
      </c>
      <c r="K7" s="49" t="n">
        <v>14816</v>
      </c>
      <c r="L7" s="48" t="n">
        <v>12158</v>
      </c>
      <c r="M7" s="52" t="n">
        <v>15634</v>
      </c>
      <c r="N7" s="53" t="n">
        <v>23837</v>
      </c>
      <c r="O7" s="54" t="n">
        <f aca="false">N7-B7</f>
        <v>11032</v>
      </c>
      <c r="P7" s="55" t="n">
        <f aca="false">O7/B7%</f>
        <v>86.1538461538462</v>
      </c>
      <c r="Q7" s="56"/>
      <c r="R7" s="57" t="n">
        <f aca="false">N7-M7</f>
        <v>8203</v>
      </c>
      <c r="S7" s="58" t="n">
        <f aca="false">R7/M7%</f>
        <v>52.4689778687476</v>
      </c>
    </row>
    <row r="8" customFormat="false" ht="12.75" hidden="false" customHeight="false" outlineLevel="0" collapsed="false">
      <c r="A8" s="47" t="s">
        <v>51</v>
      </c>
      <c r="B8" s="48" t="n">
        <v>10114</v>
      </c>
      <c r="C8" s="49" t="n">
        <v>11475</v>
      </c>
      <c r="D8" s="49" t="n">
        <v>12094</v>
      </c>
      <c r="E8" s="49" t="n">
        <v>12123</v>
      </c>
      <c r="F8" s="48" t="n">
        <v>11297</v>
      </c>
      <c r="G8" s="50" t="n">
        <v>10461</v>
      </c>
      <c r="H8" s="51" t="n">
        <v>9271</v>
      </c>
      <c r="I8" s="51" t="n">
        <v>8920</v>
      </c>
      <c r="J8" s="52" t="n">
        <v>8915</v>
      </c>
      <c r="K8" s="49" t="n">
        <v>9372</v>
      </c>
      <c r="L8" s="48" t="n">
        <v>8778</v>
      </c>
      <c r="M8" s="52" t="n">
        <v>8710</v>
      </c>
      <c r="N8" s="53" t="n">
        <v>12394</v>
      </c>
      <c r="O8" s="54" t="n">
        <f aca="false">N8-B8</f>
        <v>2280</v>
      </c>
      <c r="P8" s="55" t="n">
        <f aca="false">O8/B8%</f>
        <v>22.5430096895393</v>
      </c>
      <c r="Q8" s="56"/>
      <c r="R8" s="57" t="n">
        <f aca="false">N8-M8</f>
        <v>3684</v>
      </c>
      <c r="S8" s="58" t="n">
        <f aca="false">R8/M8%</f>
        <v>42.2962112514351</v>
      </c>
    </row>
    <row r="9" customFormat="false" ht="12.75" hidden="false" customHeight="true" outlineLevel="0" collapsed="false">
      <c r="A9" s="47" t="s">
        <v>52</v>
      </c>
      <c r="B9" s="48" t="n">
        <v>73</v>
      </c>
      <c r="C9" s="49" t="n">
        <v>72</v>
      </c>
      <c r="D9" s="49" t="n">
        <v>48</v>
      </c>
      <c r="E9" s="49" t="n">
        <v>79</v>
      </c>
      <c r="F9" s="48" t="n">
        <v>103</v>
      </c>
      <c r="G9" s="50" t="n">
        <v>104</v>
      </c>
      <c r="H9" s="51" t="n">
        <v>88</v>
      </c>
      <c r="I9" s="51" t="n">
        <v>99</v>
      </c>
      <c r="J9" s="52" t="n">
        <v>78</v>
      </c>
      <c r="K9" s="49" t="n">
        <v>72</v>
      </c>
      <c r="L9" s="48" t="n">
        <v>57</v>
      </c>
      <c r="M9" s="52" t="n">
        <v>80</v>
      </c>
      <c r="N9" s="53" t="n">
        <v>104</v>
      </c>
      <c r="O9" s="54" t="n">
        <f aca="false">N9-B9</f>
        <v>31</v>
      </c>
      <c r="P9" s="55" t="n">
        <f aca="false">O9/B9%</f>
        <v>42.4657534246575</v>
      </c>
      <c r="Q9" s="56"/>
      <c r="R9" s="57" t="n">
        <f aca="false">N9-M9</f>
        <v>24</v>
      </c>
      <c r="S9" s="58" t="n">
        <f aca="false">R9/M9%</f>
        <v>30</v>
      </c>
    </row>
    <row r="10" customFormat="false" ht="12.75" hidden="false" customHeight="false" outlineLevel="0" collapsed="false">
      <c r="A10" s="47" t="s">
        <v>53</v>
      </c>
      <c r="B10" s="48" t="n">
        <v>33</v>
      </c>
      <c r="C10" s="49" t="n">
        <v>31</v>
      </c>
      <c r="D10" s="49" t="n">
        <v>38</v>
      </c>
      <c r="E10" s="49" t="n">
        <v>28</v>
      </c>
      <c r="F10" s="48" t="n">
        <v>34</v>
      </c>
      <c r="G10" s="50" t="n">
        <v>37</v>
      </c>
      <c r="H10" s="51" t="n">
        <v>33</v>
      </c>
      <c r="I10" s="51" t="n">
        <v>42</v>
      </c>
      <c r="J10" s="52" t="n">
        <v>38</v>
      </c>
      <c r="K10" s="49" t="n">
        <v>36</v>
      </c>
      <c r="L10" s="48" t="n">
        <v>48</v>
      </c>
      <c r="M10" s="52" t="n">
        <v>46</v>
      </c>
      <c r="N10" s="53" t="n">
        <v>58</v>
      </c>
      <c r="O10" s="54" t="n">
        <f aca="false">N10-B10</f>
        <v>25</v>
      </c>
      <c r="P10" s="55" t="n">
        <f aca="false">O10/B10%</f>
        <v>75.7575757575758</v>
      </c>
      <c r="Q10" s="56"/>
      <c r="R10" s="57" t="n">
        <f aca="false">N10-M10</f>
        <v>12</v>
      </c>
      <c r="S10" s="58" t="n">
        <f aca="false">R10/M10%</f>
        <v>26.0869565217391</v>
      </c>
    </row>
    <row r="11" customFormat="false" ht="12.75" hidden="false" customHeight="false" outlineLevel="0" collapsed="false">
      <c r="A11" s="47" t="s">
        <v>55</v>
      </c>
      <c r="B11" s="48" t="n">
        <v>6</v>
      </c>
      <c r="C11" s="49" t="n">
        <v>5</v>
      </c>
      <c r="D11" s="49" t="n">
        <v>3</v>
      </c>
      <c r="E11" s="49" t="n">
        <v>3</v>
      </c>
      <c r="F11" s="48" t="n">
        <v>61</v>
      </c>
      <c r="G11" s="50" t="n">
        <v>50</v>
      </c>
      <c r="H11" s="51" t="n">
        <v>52</v>
      </c>
      <c r="I11" s="51" t="n">
        <v>15</v>
      </c>
      <c r="J11" s="52" t="n">
        <v>15</v>
      </c>
      <c r="K11" s="49" t="n">
        <v>28</v>
      </c>
      <c r="L11" s="48" t="n">
        <v>15</v>
      </c>
      <c r="M11" s="52" t="n">
        <v>129</v>
      </c>
      <c r="N11" s="53" t="n">
        <v>68</v>
      </c>
      <c r="O11" s="54" t="n">
        <f aca="false">N11-B11</f>
        <v>62</v>
      </c>
      <c r="P11" s="55" t="n">
        <f aca="false">O11/B11%</f>
        <v>1033.33333333333</v>
      </c>
      <c r="Q11" s="56"/>
      <c r="R11" s="57" t="n">
        <f aca="false">N11-M11</f>
        <v>-61</v>
      </c>
      <c r="S11" s="58" t="n">
        <f aca="false">R11/M11%</f>
        <v>-47.2868217054264</v>
      </c>
      <c r="T11" s="133"/>
      <c r="U11" s="133"/>
      <c r="V11" s="133"/>
      <c r="W11" s="133"/>
    </row>
    <row r="12" customFormat="false" ht="12.75" hidden="false" customHeight="false" outlineLevel="0" collapsed="false">
      <c r="A12" s="47"/>
      <c r="B12" s="48"/>
      <c r="C12" s="49"/>
      <c r="D12" s="49"/>
      <c r="E12" s="49"/>
      <c r="F12" s="48"/>
      <c r="G12" s="50"/>
      <c r="H12" s="51"/>
      <c r="I12" s="51"/>
      <c r="J12" s="52"/>
      <c r="K12" s="49"/>
      <c r="L12" s="48"/>
      <c r="M12" s="52"/>
      <c r="N12" s="53"/>
      <c r="O12" s="60"/>
      <c r="P12" s="174"/>
      <c r="Q12" s="56"/>
      <c r="R12" s="63"/>
      <c r="S12" s="64"/>
    </row>
    <row r="13" customFormat="false" ht="12.75" hidden="false" customHeight="false" outlineLevel="0" collapsed="false">
      <c r="A13" s="47" t="s">
        <v>56</v>
      </c>
      <c r="B13" s="48" t="n">
        <v>3973</v>
      </c>
      <c r="C13" s="49" t="n">
        <v>4587</v>
      </c>
      <c r="D13" s="49" t="n">
        <v>5221</v>
      </c>
      <c r="E13" s="49" t="n">
        <v>4917</v>
      </c>
      <c r="F13" s="48" t="n">
        <v>4255</v>
      </c>
      <c r="G13" s="50" t="n">
        <v>4774</v>
      </c>
      <c r="H13" s="51" t="n">
        <v>4667</v>
      </c>
      <c r="I13" s="51" t="n">
        <v>3910</v>
      </c>
      <c r="J13" s="52" t="n">
        <v>3415</v>
      </c>
      <c r="K13" s="49" t="n">
        <v>3541</v>
      </c>
      <c r="L13" s="48" t="n">
        <v>3205</v>
      </c>
      <c r="M13" s="52" t="n">
        <v>3570</v>
      </c>
      <c r="N13" s="53" t="n">
        <v>6676</v>
      </c>
      <c r="O13" s="54" t="n">
        <f aca="false">N13-B13</f>
        <v>2703</v>
      </c>
      <c r="P13" s="55" t="n">
        <f aca="false">O13/B13%</f>
        <v>68.0342310596527</v>
      </c>
      <c r="Q13" s="56"/>
      <c r="R13" s="57" t="n">
        <f aca="false">N13-M13</f>
        <v>3106</v>
      </c>
      <c r="S13" s="58" t="n">
        <f aca="false">R13/M13%</f>
        <v>87.0028011204482</v>
      </c>
    </row>
    <row r="14" customFormat="false" ht="12.75" hidden="false" customHeight="false" outlineLevel="0" collapsed="false">
      <c r="A14" s="47" t="s">
        <v>57</v>
      </c>
      <c r="B14" s="48" t="n">
        <v>8827</v>
      </c>
      <c r="C14" s="49" t="n">
        <v>9688</v>
      </c>
      <c r="D14" s="49" t="n">
        <v>10243</v>
      </c>
      <c r="E14" s="49" t="n">
        <v>9524</v>
      </c>
      <c r="F14" s="48" t="n">
        <v>8599</v>
      </c>
      <c r="G14" s="50" t="n">
        <v>8736</v>
      </c>
      <c r="H14" s="51" t="n">
        <v>8099</v>
      </c>
      <c r="I14" s="51" t="n">
        <v>7269</v>
      </c>
      <c r="J14" s="52" t="n">
        <v>6845</v>
      </c>
      <c r="K14" s="49" t="n">
        <v>7336</v>
      </c>
      <c r="L14" s="48" t="n">
        <v>6341</v>
      </c>
      <c r="M14" s="52" t="n">
        <v>7381</v>
      </c>
      <c r="N14" s="53" t="n">
        <v>10887</v>
      </c>
      <c r="O14" s="54" t="n">
        <f aca="false">N14-B14</f>
        <v>2060</v>
      </c>
      <c r="P14" s="55" t="n">
        <f aca="false">O14/B14%</f>
        <v>23.337487255013</v>
      </c>
      <c r="Q14" s="56"/>
      <c r="R14" s="57" t="n">
        <f aca="false">N14-M14</f>
        <v>3506</v>
      </c>
      <c r="S14" s="58" t="n">
        <f aca="false">R14/M14%</f>
        <v>47.5003387074922</v>
      </c>
    </row>
    <row r="15" customFormat="false" ht="12.75" hidden="false" customHeight="false" outlineLevel="0" collapsed="false">
      <c r="A15" s="47" t="s">
        <v>58</v>
      </c>
      <c r="B15" s="48" t="n">
        <v>9495</v>
      </c>
      <c r="C15" s="49" t="n">
        <v>11186</v>
      </c>
      <c r="D15" s="49" t="n">
        <v>11888</v>
      </c>
      <c r="E15" s="49" t="n">
        <v>11639</v>
      </c>
      <c r="F15" s="48" t="n">
        <v>10990</v>
      </c>
      <c r="G15" s="50" t="n">
        <v>12358</v>
      </c>
      <c r="H15" s="51" t="n">
        <v>11815</v>
      </c>
      <c r="I15" s="51" t="n">
        <v>10782</v>
      </c>
      <c r="J15" s="52" t="n">
        <v>10929</v>
      </c>
      <c r="K15" s="49" t="n">
        <v>11827</v>
      </c>
      <c r="L15" s="48" t="n">
        <v>10152</v>
      </c>
      <c r="M15" s="52" t="n">
        <v>11679</v>
      </c>
      <c r="N15" s="53" t="n">
        <v>16015</v>
      </c>
      <c r="O15" s="54" t="n">
        <f aca="false">N15-B15</f>
        <v>6520</v>
      </c>
      <c r="P15" s="55" t="n">
        <f aca="false">O15/B15%</f>
        <v>68.667719852554</v>
      </c>
      <c r="Q15" s="56"/>
      <c r="R15" s="57" t="n">
        <f aca="false">N15-M15</f>
        <v>4336</v>
      </c>
      <c r="S15" s="58" t="n">
        <f aca="false">R15/M15%</f>
        <v>37.1264663070468</v>
      </c>
    </row>
    <row r="16" customFormat="false" ht="12.75" hidden="false" customHeight="false" outlineLevel="0" collapsed="false">
      <c r="A16" s="47" t="s">
        <v>59</v>
      </c>
      <c r="B16" s="48" t="n">
        <v>736</v>
      </c>
      <c r="C16" s="49" t="n">
        <v>867</v>
      </c>
      <c r="D16" s="49" t="n">
        <v>1015</v>
      </c>
      <c r="E16" s="49" t="n">
        <v>1152</v>
      </c>
      <c r="F16" s="48" t="n">
        <v>1213</v>
      </c>
      <c r="G16" s="50" t="n">
        <v>1531</v>
      </c>
      <c r="H16" s="51" t="n">
        <v>1419</v>
      </c>
      <c r="I16" s="51" t="n">
        <v>1431</v>
      </c>
      <c r="J16" s="52" t="n">
        <v>1416</v>
      </c>
      <c r="K16" s="49" t="n">
        <v>1620</v>
      </c>
      <c r="L16" s="48" t="n">
        <v>1407</v>
      </c>
      <c r="M16" s="52" t="n">
        <v>1972</v>
      </c>
      <c r="N16" s="53" t="n">
        <v>2883</v>
      </c>
      <c r="O16" s="54" t="n">
        <f aca="false">N16-B16</f>
        <v>2147</v>
      </c>
      <c r="P16" s="55" t="n">
        <f aca="false">O16/B16%</f>
        <v>291.711956521739</v>
      </c>
      <c r="Q16" s="56"/>
      <c r="R16" s="57" t="n">
        <f aca="false">N16-M16</f>
        <v>911</v>
      </c>
      <c r="S16" s="58" t="n">
        <f aca="false">R16/M16%</f>
        <v>46.1967545638945</v>
      </c>
      <c r="T16" s="133"/>
      <c r="U16" s="133"/>
      <c r="V16" s="133"/>
      <c r="W16" s="133"/>
    </row>
    <row r="17" customFormat="false" ht="12.75" hidden="false" customHeight="false" outlineLevel="0" collapsed="false">
      <c r="A17" s="47"/>
      <c r="B17" s="48"/>
      <c r="C17" s="49"/>
      <c r="D17" s="49"/>
      <c r="E17" s="49"/>
      <c r="F17" s="48"/>
      <c r="G17" s="50"/>
      <c r="H17" s="51"/>
      <c r="I17" s="51"/>
      <c r="J17" s="52"/>
      <c r="K17" s="49"/>
      <c r="L17" s="48"/>
      <c r="M17" s="52"/>
      <c r="N17" s="53"/>
      <c r="O17" s="60"/>
      <c r="P17" s="174"/>
      <c r="Q17" s="56"/>
      <c r="R17" s="63"/>
      <c r="S17" s="64"/>
    </row>
    <row r="18" customFormat="false" ht="12.75" hidden="false" customHeight="false" outlineLevel="0" collapsed="false">
      <c r="A18" s="47" t="s">
        <v>68</v>
      </c>
      <c r="B18" s="48" t="n">
        <v>18844</v>
      </c>
      <c r="C18" s="49" t="n">
        <v>21219</v>
      </c>
      <c r="D18" s="49" t="n">
        <v>22124</v>
      </c>
      <c r="E18" s="49" t="n">
        <v>20401</v>
      </c>
      <c r="F18" s="48" t="n">
        <v>18262</v>
      </c>
      <c r="G18" s="50" t="n">
        <v>20443</v>
      </c>
      <c r="H18" s="51" t="n">
        <v>19249</v>
      </c>
      <c r="I18" s="51" t="n">
        <v>16734</v>
      </c>
      <c r="J18" s="52" t="n">
        <v>16139</v>
      </c>
      <c r="K18" s="49" t="n">
        <v>17237</v>
      </c>
      <c r="L18" s="48" t="n">
        <v>15041</v>
      </c>
      <c r="M18" s="52" t="n">
        <v>17268</v>
      </c>
      <c r="N18" s="53" t="n">
        <v>25031</v>
      </c>
      <c r="O18" s="54" t="n">
        <f aca="false">N18-B18</f>
        <v>6187</v>
      </c>
      <c r="P18" s="55" t="n">
        <f aca="false">O18/B18%</f>
        <v>32.8327319040543</v>
      </c>
      <c r="Q18" s="56"/>
      <c r="R18" s="57" t="n">
        <f aca="false">N18-M18</f>
        <v>7763</v>
      </c>
      <c r="S18" s="58" t="n">
        <f aca="false">R18/M18%</f>
        <v>44.9559879545981</v>
      </c>
    </row>
    <row r="19" customFormat="false" ht="12.75" hidden="false" customHeight="false" outlineLevel="0" collapsed="false">
      <c r="A19" s="47" t="s">
        <v>69</v>
      </c>
      <c r="B19" s="48" t="n">
        <v>4187</v>
      </c>
      <c r="C19" s="49" t="n">
        <v>5109</v>
      </c>
      <c r="D19" s="49" t="n">
        <v>6243</v>
      </c>
      <c r="E19" s="49" t="n">
        <v>6831</v>
      </c>
      <c r="F19" s="48" t="n">
        <v>6900</v>
      </c>
      <c r="G19" s="50" t="n">
        <v>6956</v>
      </c>
      <c r="H19" s="51" t="n">
        <v>6751</v>
      </c>
      <c r="I19" s="51" t="n">
        <v>6658</v>
      </c>
      <c r="J19" s="52" t="n">
        <v>6466</v>
      </c>
      <c r="K19" s="49" t="n">
        <v>7087</v>
      </c>
      <c r="L19" s="48" t="n">
        <v>6064</v>
      </c>
      <c r="M19" s="52" t="n">
        <v>7331</v>
      </c>
      <c r="N19" s="53" t="n">
        <v>11430</v>
      </c>
      <c r="O19" s="54" t="n">
        <f aca="false">N19-B19</f>
        <v>7243</v>
      </c>
      <c r="P19" s="55" t="n">
        <f aca="false">O19/B19%</f>
        <v>172.987819441127</v>
      </c>
      <c r="Q19" s="56"/>
      <c r="R19" s="57" t="n">
        <f aca="false">N19-M19</f>
        <v>4099</v>
      </c>
      <c r="S19" s="58" t="n">
        <f aca="false">R19/M19%</f>
        <v>55.9132451234484</v>
      </c>
    </row>
    <row r="20" customFormat="false" ht="12.75" hidden="false" customHeight="false" outlineLevel="0" collapsed="false">
      <c r="A20" s="47"/>
      <c r="B20" s="74"/>
      <c r="C20" s="111"/>
      <c r="D20" s="111"/>
      <c r="E20" s="111"/>
      <c r="F20" s="74"/>
      <c r="G20" s="175"/>
      <c r="H20" s="77"/>
      <c r="I20" s="77"/>
      <c r="J20" s="78"/>
      <c r="K20" s="75"/>
      <c r="L20" s="155"/>
      <c r="M20" s="78"/>
      <c r="N20" s="79"/>
      <c r="O20" s="60"/>
      <c r="P20" s="174"/>
      <c r="Q20" s="56"/>
      <c r="R20" s="63"/>
      <c r="S20" s="64"/>
    </row>
    <row r="21" customFormat="false" ht="11.1" hidden="false" customHeight="true" outlineLevel="0" collapsed="false">
      <c r="A21" s="84"/>
      <c r="B21" s="85"/>
      <c r="C21" s="85"/>
      <c r="D21" s="85"/>
      <c r="E21" s="85"/>
      <c r="F21" s="85"/>
      <c r="G21" s="86"/>
      <c r="H21" s="86"/>
      <c r="I21" s="86"/>
      <c r="J21" s="85"/>
      <c r="K21" s="85"/>
      <c r="L21" s="85"/>
      <c r="M21" s="85"/>
      <c r="N21" s="85"/>
      <c r="O21" s="158"/>
      <c r="P21" s="159"/>
      <c r="Q21" s="160"/>
      <c r="R21" s="161"/>
      <c r="S21" s="162"/>
    </row>
    <row r="22" customFormat="false" ht="9.95" hidden="false" customHeight="true" outlineLevel="0" collapsed="false">
      <c r="A22" s="91"/>
      <c r="B22" s="48"/>
      <c r="C22" s="92"/>
      <c r="D22" s="92"/>
      <c r="E22" s="92"/>
      <c r="F22" s="48"/>
      <c r="G22" s="176"/>
      <c r="H22" s="94"/>
      <c r="I22" s="94"/>
      <c r="J22" s="95"/>
      <c r="K22" s="92"/>
      <c r="L22" s="136"/>
      <c r="M22" s="95"/>
      <c r="N22" s="96"/>
      <c r="O22" s="116"/>
      <c r="P22" s="164"/>
      <c r="Q22" s="21"/>
      <c r="R22" s="133"/>
      <c r="S22" s="34"/>
    </row>
    <row r="23" customFormat="false" ht="12.75" hidden="false" customHeight="false" outlineLevel="0" collapsed="false">
      <c r="A23" s="165" t="s">
        <v>63</v>
      </c>
      <c r="B23" s="100" t="n">
        <f aca="false">SUM(B18:B19)</f>
        <v>23031</v>
      </c>
      <c r="C23" s="101" t="n">
        <f aca="false">SUM(C18:C19)</f>
        <v>26328</v>
      </c>
      <c r="D23" s="101" t="n">
        <f aca="false">SUM(D18:D19)</f>
        <v>28367</v>
      </c>
      <c r="E23" s="101" t="n">
        <f aca="false">SUM(E18:E19)</f>
        <v>27232</v>
      </c>
      <c r="F23" s="100" t="n">
        <f aca="false">SUM(F18:F19)</f>
        <v>25162</v>
      </c>
      <c r="G23" s="177" t="n">
        <f aca="false">SUM(G18:G19)</f>
        <v>27399</v>
      </c>
      <c r="H23" s="177" t="n">
        <f aca="false">SUM(H18:H19)</f>
        <v>26000</v>
      </c>
      <c r="I23" s="103" t="n">
        <f aca="false">SUM(I18:I19)</f>
        <v>23392</v>
      </c>
      <c r="J23" s="104" t="n">
        <f aca="false">SUM(J18:J19)</f>
        <v>22605</v>
      </c>
      <c r="K23" s="101" t="n">
        <f aca="false">SUM(K18:K19)</f>
        <v>24324</v>
      </c>
      <c r="L23" s="100" t="n">
        <f aca="false">SUM(L18:L19)</f>
        <v>21105</v>
      </c>
      <c r="M23" s="104" t="n">
        <f aca="false">SUM(M18:M19)</f>
        <v>24599</v>
      </c>
      <c r="N23" s="105" t="n">
        <f aca="false">SUM(N18:N19)</f>
        <v>36461</v>
      </c>
      <c r="O23" s="106" t="n">
        <f aca="false">N23-B23</f>
        <v>13430</v>
      </c>
      <c r="P23" s="107" t="n">
        <f aca="false">O23/B23%</f>
        <v>58.3127089574921</v>
      </c>
      <c r="Q23" s="108"/>
      <c r="R23" s="109" t="n">
        <f aca="false">N23-M23</f>
        <v>11862</v>
      </c>
      <c r="S23" s="110" t="n">
        <f aca="false">R23/M23%</f>
        <v>48.221472417578</v>
      </c>
    </row>
    <row r="24" customFormat="false" ht="8.1" hidden="false" customHeight="true" outlineLevel="0" collapsed="false">
      <c r="A24" s="91"/>
      <c r="B24" s="116"/>
      <c r="C24" s="117"/>
      <c r="D24" s="117"/>
      <c r="E24" s="117"/>
      <c r="F24" s="118"/>
      <c r="G24" s="178"/>
      <c r="H24" s="120"/>
      <c r="I24" s="120"/>
      <c r="J24" s="121"/>
      <c r="K24" s="122"/>
      <c r="L24" s="141"/>
      <c r="M24" s="121"/>
      <c r="N24" s="123"/>
      <c r="O24" s="160"/>
      <c r="P24" s="160"/>
      <c r="Q24" s="21"/>
      <c r="S24" s="34"/>
    </row>
    <row r="25" customFormat="false" ht="18" hidden="false" customHeight="true" outlineLevel="0" collapsed="false">
      <c r="A25" s="124" t="s">
        <v>38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</row>
    <row r="26" customFormat="false" ht="14.25" hidden="false" customHeight="false" outlineLevel="0" collapsed="false">
      <c r="J26" s="168"/>
      <c r="K26" s="168"/>
      <c r="L26" s="168"/>
      <c r="M26" s="168"/>
      <c r="N26" s="168"/>
      <c r="O26" s="169"/>
      <c r="P26" s="169"/>
      <c r="Q26" s="169"/>
      <c r="R26" s="169"/>
      <c r="S26" s="169"/>
    </row>
    <row r="27" customFormat="false" ht="20.1" hidden="false" customHeight="true" outlineLevel="0" collapsed="false">
      <c r="A27" s="6" t="s">
        <v>6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2.75" hidden="false" customHeight="false" outlineLevel="0" collapsed="false">
      <c r="A28" s="7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18" hidden="false" customHeight="true" outlineLevel="0" collapsed="false">
      <c r="A29" s="8" t="s">
        <v>6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2.75" hidden="false" customHeight="false" outlineLevel="0" collapsed="false">
      <c r="A30" s="144"/>
      <c r="B30" s="10" t="n">
        <v>2005</v>
      </c>
      <c r="C30" s="11" t="n">
        <v>2006</v>
      </c>
      <c r="D30" s="11" t="n">
        <v>2007</v>
      </c>
      <c r="E30" s="11" t="n">
        <v>2008</v>
      </c>
      <c r="F30" s="10" t="n">
        <v>2009</v>
      </c>
      <c r="G30" s="12" t="n">
        <v>2010</v>
      </c>
      <c r="H30" s="172" t="n">
        <v>2011</v>
      </c>
      <c r="I30" s="172" t="n">
        <v>2012</v>
      </c>
      <c r="J30" s="14" t="n">
        <v>2013</v>
      </c>
      <c r="K30" s="15" t="n">
        <v>2014</v>
      </c>
      <c r="L30" s="127" t="n">
        <v>2015</v>
      </c>
      <c r="M30" s="14" t="n">
        <v>2016</v>
      </c>
      <c r="N30" s="16" t="n">
        <v>2017</v>
      </c>
      <c r="O30" s="17" t="s">
        <v>25</v>
      </c>
      <c r="P30" s="17"/>
      <c r="Q30" s="18"/>
      <c r="R30" s="19" t="s">
        <v>26</v>
      </c>
      <c r="S30" s="19"/>
    </row>
    <row r="31" customFormat="false" ht="12.75" hidden="false" customHeight="true" outlineLevel="0" collapsed="false">
      <c r="A31" s="144"/>
      <c r="B31" s="10"/>
      <c r="C31" s="11"/>
      <c r="D31" s="11"/>
      <c r="E31" s="11"/>
      <c r="F31" s="10"/>
      <c r="G31" s="12"/>
      <c r="H31" s="172"/>
      <c r="I31" s="172"/>
      <c r="J31" s="14"/>
      <c r="K31" s="15"/>
      <c r="L31" s="127"/>
      <c r="M31" s="14"/>
      <c r="N31" s="16"/>
      <c r="O31" s="20" t="s">
        <v>27</v>
      </c>
      <c r="P31" s="20"/>
      <c r="Q31" s="21"/>
      <c r="R31" s="20" t="s">
        <v>28</v>
      </c>
      <c r="S31" s="22"/>
    </row>
    <row r="32" customFormat="false" ht="8.1" hidden="false" customHeight="true" outlineLevel="0" collapsed="false">
      <c r="A32" s="23"/>
      <c r="B32" s="24"/>
      <c r="C32" s="25"/>
      <c r="D32" s="25"/>
      <c r="E32" s="26"/>
      <c r="F32" s="27"/>
      <c r="G32" s="28"/>
      <c r="H32" s="29"/>
      <c r="I32" s="29"/>
      <c r="J32" s="30"/>
      <c r="K32" s="32"/>
      <c r="L32" s="129"/>
      <c r="M32" s="30"/>
      <c r="N32" s="171"/>
      <c r="O32" s="148"/>
      <c r="P32" s="149"/>
      <c r="Q32" s="56"/>
      <c r="R32" s="5"/>
      <c r="S32" s="83"/>
    </row>
    <row r="33" customFormat="false" ht="12.75" hidden="false" customHeight="false" outlineLevel="0" collapsed="false">
      <c r="A33" s="47" t="s">
        <v>50</v>
      </c>
      <c r="B33" s="48" t="n">
        <v>7736</v>
      </c>
      <c r="C33" s="49" t="n">
        <v>8872</v>
      </c>
      <c r="D33" s="49" t="n">
        <v>9643</v>
      </c>
      <c r="E33" s="49" t="n">
        <v>8835</v>
      </c>
      <c r="F33" s="48" t="n">
        <v>7983</v>
      </c>
      <c r="G33" s="50" t="n">
        <v>9872</v>
      </c>
      <c r="H33" s="51" t="n">
        <v>9716</v>
      </c>
      <c r="I33" s="51" t="n">
        <v>6942</v>
      </c>
      <c r="J33" s="52" t="n">
        <v>8186</v>
      </c>
      <c r="K33" s="49" t="n">
        <v>9198</v>
      </c>
      <c r="L33" s="48" t="n">
        <v>7316</v>
      </c>
      <c r="M33" s="52" t="n">
        <v>9455</v>
      </c>
      <c r="N33" s="53" t="n">
        <v>14546</v>
      </c>
      <c r="O33" s="54" t="n">
        <f aca="false">N33-B33</f>
        <v>6810</v>
      </c>
      <c r="P33" s="55" t="n">
        <f aca="false">O33/B33%</f>
        <v>88.0299896587384</v>
      </c>
      <c r="Q33" s="56"/>
      <c r="R33" s="57" t="n">
        <f aca="false">N33-M33</f>
        <v>5091</v>
      </c>
      <c r="S33" s="58" t="n">
        <f aca="false">R33/M33%</f>
        <v>53.8445267054469</v>
      </c>
    </row>
    <row r="34" customFormat="false" ht="12.75" hidden="false" customHeight="false" outlineLevel="0" collapsed="false">
      <c r="A34" s="47" t="s">
        <v>51</v>
      </c>
      <c r="B34" s="48" t="n">
        <v>2769</v>
      </c>
      <c r="C34" s="49" t="n">
        <v>3078</v>
      </c>
      <c r="D34" s="49" t="n">
        <v>3203</v>
      </c>
      <c r="E34" s="49" t="n">
        <v>3243</v>
      </c>
      <c r="F34" s="48" t="n">
        <v>3041</v>
      </c>
      <c r="G34" s="50" t="n">
        <v>2830</v>
      </c>
      <c r="H34" s="51" t="n">
        <v>2562</v>
      </c>
      <c r="I34" s="51" t="n">
        <v>4132</v>
      </c>
      <c r="J34" s="52" t="n">
        <v>2651</v>
      </c>
      <c r="K34" s="49" t="n">
        <v>2812</v>
      </c>
      <c r="L34" s="48" t="n">
        <v>2699</v>
      </c>
      <c r="M34" s="52" t="n">
        <v>2656</v>
      </c>
      <c r="N34" s="53" t="n">
        <v>3667</v>
      </c>
      <c r="O34" s="54" t="n">
        <f aca="false">N34-B34</f>
        <v>898</v>
      </c>
      <c r="P34" s="55" t="n">
        <f aca="false">O34/B34%</f>
        <v>32.4304803178043</v>
      </c>
      <c r="Q34" s="56"/>
      <c r="R34" s="57" t="n">
        <f aca="false">N34-M34</f>
        <v>1011</v>
      </c>
      <c r="S34" s="58" t="n">
        <f aca="false">R34/M34%</f>
        <v>38.0647590361446</v>
      </c>
    </row>
    <row r="35" customFormat="false" ht="12.75" hidden="false" customHeight="true" outlineLevel="0" collapsed="false">
      <c r="A35" s="47" t="s">
        <v>52</v>
      </c>
      <c r="B35" s="48" t="n">
        <v>47</v>
      </c>
      <c r="C35" s="49" t="n">
        <v>52</v>
      </c>
      <c r="D35" s="49" t="n">
        <v>36</v>
      </c>
      <c r="E35" s="49" t="n">
        <v>67</v>
      </c>
      <c r="F35" s="48" t="n">
        <v>86</v>
      </c>
      <c r="G35" s="50" t="n">
        <v>86</v>
      </c>
      <c r="H35" s="51" t="n">
        <v>65</v>
      </c>
      <c r="I35" s="51" t="n">
        <v>46</v>
      </c>
      <c r="J35" s="52" t="n">
        <v>60</v>
      </c>
      <c r="K35" s="49" t="n">
        <v>56</v>
      </c>
      <c r="L35" s="48" t="n">
        <v>46</v>
      </c>
      <c r="M35" s="52" t="n">
        <v>72</v>
      </c>
      <c r="N35" s="53" t="n">
        <v>98</v>
      </c>
      <c r="O35" s="54" t="n">
        <f aca="false">N35-B35</f>
        <v>51</v>
      </c>
      <c r="P35" s="55" t="n">
        <f aca="false">O35/B35%</f>
        <v>108.510638297872</v>
      </c>
      <c r="Q35" s="56"/>
      <c r="R35" s="57" t="n">
        <f aca="false">N35-M35</f>
        <v>26</v>
      </c>
      <c r="S35" s="58" t="n">
        <f aca="false">R35/M35%</f>
        <v>36.1111111111111</v>
      </c>
    </row>
    <row r="36" customFormat="false" ht="12.75" hidden="false" customHeight="false" outlineLevel="0" collapsed="false">
      <c r="A36" s="47" t="s">
        <v>53</v>
      </c>
      <c r="B36" s="48" t="n">
        <v>26</v>
      </c>
      <c r="C36" s="49" t="n">
        <v>23</v>
      </c>
      <c r="D36" s="49" t="n">
        <v>24</v>
      </c>
      <c r="E36" s="49" t="n">
        <v>24</v>
      </c>
      <c r="F36" s="48" t="n">
        <v>23</v>
      </c>
      <c r="G36" s="50" t="n">
        <v>24</v>
      </c>
      <c r="H36" s="51" t="n">
        <v>26</v>
      </c>
      <c r="I36" s="51" t="n">
        <v>23</v>
      </c>
      <c r="J36" s="52" t="n">
        <v>23</v>
      </c>
      <c r="K36" s="49" t="n">
        <v>23</v>
      </c>
      <c r="L36" s="48" t="n">
        <v>33</v>
      </c>
      <c r="M36" s="52" t="n">
        <v>31</v>
      </c>
      <c r="N36" s="53" t="n">
        <v>30</v>
      </c>
      <c r="O36" s="54" t="n">
        <f aca="false">N36-B36</f>
        <v>4</v>
      </c>
      <c r="P36" s="55" t="n">
        <f aca="false">O36/B36%</f>
        <v>15.3846153846154</v>
      </c>
      <c r="Q36" s="56"/>
      <c r="R36" s="57" t="n">
        <f aca="false">N36-M36</f>
        <v>-1</v>
      </c>
      <c r="S36" s="58" t="n">
        <f aca="false">R36/M36%</f>
        <v>-3.2258064516129</v>
      </c>
    </row>
    <row r="37" customFormat="false" ht="12.75" hidden="false" customHeight="false" outlineLevel="0" collapsed="false">
      <c r="A37" s="47" t="s">
        <v>55</v>
      </c>
      <c r="B37" s="48" t="n">
        <v>4</v>
      </c>
      <c r="C37" s="49" t="n">
        <v>0</v>
      </c>
      <c r="D37" s="49" t="n">
        <v>1</v>
      </c>
      <c r="E37" s="49" t="n">
        <v>1</v>
      </c>
      <c r="F37" s="48" t="n">
        <v>25</v>
      </c>
      <c r="G37" s="50" t="n">
        <v>27</v>
      </c>
      <c r="H37" s="51" t="n">
        <v>24</v>
      </c>
      <c r="I37" s="51" t="n">
        <v>11</v>
      </c>
      <c r="J37" s="52" t="n">
        <v>4</v>
      </c>
      <c r="K37" s="49" t="n">
        <v>16</v>
      </c>
      <c r="L37" s="48" t="n">
        <v>5</v>
      </c>
      <c r="M37" s="52" t="n">
        <v>51</v>
      </c>
      <c r="N37" s="53" t="n">
        <v>32</v>
      </c>
      <c r="O37" s="54" t="n">
        <f aca="false">N37-B37</f>
        <v>28</v>
      </c>
      <c r="P37" s="55" t="n">
        <f aca="false">O37/B37%</f>
        <v>700</v>
      </c>
      <c r="Q37" s="56"/>
      <c r="R37" s="57" t="n">
        <f aca="false">N37-M37</f>
        <v>-19</v>
      </c>
      <c r="S37" s="58" t="n">
        <f aca="false">R37/M37%</f>
        <v>-37.2549019607843</v>
      </c>
      <c r="T37" s="133"/>
    </row>
    <row r="38" customFormat="false" ht="12.75" hidden="false" customHeight="false" outlineLevel="0" collapsed="false">
      <c r="A38" s="47"/>
      <c r="B38" s="48"/>
      <c r="C38" s="49"/>
      <c r="D38" s="49"/>
      <c r="E38" s="49"/>
      <c r="F38" s="48"/>
      <c r="G38" s="50"/>
      <c r="H38" s="51"/>
      <c r="I38" s="51"/>
      <c r="J38" s="52"/>
      <c r="K38" s="49"/>
      <c r="L38" s="48"/>
      <c r="M38" s="52"/>
      <c r="N38" s="53"/>
      <c r="O38" s="60"/>
      <c r="P38" s="174"/>
      <c r="Q38" s="56"/>
      <c r="R38" s="63"/>
      <c r="S38" s="64"/>
      <c r="T38" s="133"/>
    </row>
    <row r="39" customFormat="false" ht="12.75" hidden="false" customHeight="false" outlineLevel="0" collapsed="false">
      <c r="A39" s="47" t="s">
        <v>56</v>
      </c>
      <c r="B39" s="48" t="n">
        <v>2196</v>
      </c>
      <c r="C39" s="49" t="n">
        <v>2458</v>
      </c>
      <c r="D39" s="49" t="n">
        <v>2792</v>
      </c>
      <c r="E39" s="49" t="n">
        <v>2450</v>
      </c>
      <c r="F39" s="48" t="n">
        <v>2110</v>
      </c>
      <c r="G39" s="50" t="n">
        <v>2519</v>
      </c>
      <c r="H39" s="51" t="n">
        <v>2368</v>
      </c>
      <c r="I39" s="51" t="n">
        <v>1969</v>
      </c>
      <c r="J39" s="52" t="n">
        <v>1771</v>
      </c>
      <c r="K39" s="49" t="n">
        <v>1919</v>
      </c>
      <c r="L39" s="48" t="n">
        <v>1664</v>
      </c>
      <c r="M39" s="52" t="n">
        <v>1958</v>
      </c>
      <c r="N39" s="53" t="n">
        <v>3658</v>
      </c>
      <c r="O39" s="54" t="n">
        <f aca="false">N39-B39</f>
        <v>1462</v>
      </c>
      <c r="P39" s="55" t="n">
        <f aca="false">O39/B39%</f>
        <v>66.5755919854281</v>
      </c>
      <c r="Q39" s="56"/>
      <c r="R39" s="57" t="n">
        <f aca="false">N39-M39</f>
        <v>1700</v>
      </c>
      <c r="S39" s="58" t="n">
        <f aca="false">R39/M39%</f>
        <v>86.8232890704801</v>
      </c>
    </row>
    <row r="40" customFormat="false" ht="12.75" hidden="false" customHeight="false" outlineLevel="0" collapsed="false">
      <c r="A40" s="47" t="s">
        <v>57</v>
      </c>
      <c r="B40" s="48" t="n">
        <v>3908</v>
      </c>
      <c r="C40" s="49" t="n">
        <v>4211</v>
      </c>
      <c r="D40" s="49" t="n">
        <v>4380</v>
      </c>
      <c r="E40" s="49" t="n">
        <v>3991</v>
      </c>
      <c r="F40" s="48" t="n">
        <v>3611</v>
      </c>
      <c r="G40" s="50" t="n">
        <v>3839</v>
      </c>
      <c r="H40" s="51" t="n">
        <v>3615</v>
      </c>
      <c r="I40" s="51" t="n">
        <v>3262</v>
      </c>
      <c r="J40" s="52" t="n">
        <v>3086</v>
      </c>
      <c r="K40" s="49" t="n">
        <v>3506</v>
      </c>
      <c r="L40" s="48" t="n">
        <v>2937</v>
      </c>
      <c r="M40" s="52" t="n">
        <v>3531</v>
      </c>
      <c r="N40" s="53" t="n">
        <v>5271</v>
      </c>
      <c r="O40" s="54" t="n">
        <f aca="false">N40-B40</f>
        <v>1363</v>
      </c>
      <c r="P40" s="55" t="n">
        <f aca="false">O40/B40%</f>
        <v>34.8771750255885</v>
      </c>
      <c r="Q40" s="56"/>
      <c r="R40" s="57" t="n">
        <f aca="false">N40-M40</f>
        <v>1740</v>
      </c>
      <c r="S40" s="58" t="n">
        <f aca="false">R40/M40%</f>
        <v>49.2778249787596</v>
      </c>
    </row>
    <row r="41" customFormat="false" ht="12.75" hidden="false" customHeight="false" outlineLevel="0" collapsed="false">
      <c r="A41" s="47" t="s">
        <v>58</v>
      </c>
      <c r="B41" s="48" t="n">
        <v>4008</v>
      </c>
      <c r="C41" s="49" t="n">
        <v>4793</v>
      </c>
      <c r="D41" s="49" t="n">
        <v>5100</v>
      </c>
      <c r="E41" s="49" t="n">
        <v>5003</v>
      </c>
      <c r="F41" s="48" t="n">
        <v>4674</v>
      </c>
      <c r="G41" s="50" t="n">
        <v>5492</v>
      </c>
      <c r="H41" s="51" t="n">
        <v>5471</v>
      </c>
      <c r="I41" s="51" t="n">
        <v>5157</v>
      </c>
      <c r="J41" s="52" t="n">
        <v>5183</v>
      </c>
      <c r="K41" s="49" t="n">
        <v>5680</v>
      </c>
      <c r="L41" s="48" t="n">
        <v>4675</v>
      </c>
      <c r="M41" s="52" t="n">
        <v>5576</v>
      </c>
      <c r="N41" s="53" t="n">
        <v>7634</v>
      </c>
      <c r="O41" s="54" t="n">
        <f aca="false">N41-B41</f>
        <v>3626</v>
      </c>
      <c r="P41" s="55" t="n">
        <f aca="false">O41/B41%</f>
        <v>90.4690618762475</v>
      </c>
      <c r="Q41" s="56"/>
      <c r="R41" s="57" t="n">
        <f aca="false">N41-M41</f>
        <v>2058</v>
      </c>
      <c r="S41" s="58" t="n">
        <f aca="false">R41/M41%</f>
        <v>36.9081779053085</v>
      </c>
    </row>
    <row r="42" customFormat="false" ht="12.75" hidden="false" customHeight="false" outlineLevel="0" collapsed="false">
      <c r="A42" s="47" t="s">
        <v>59</v>
      </c>
      <c r="B42" s="48" t="n">
        <v>470</v>
      </c>
      <c r="C42" s="49" t="n">
        <v>563</v>
      </c>
      <c r="D42" s="49" t="n">
        <v>635</v>
      </c>
      <c r="E42" s="49" t="n">
        <v>726</v>
      </c>
      <c r="F42" s="48" t="n">
        <v>763</v>
      </c>
      <c r="G42" s="50" t="n">
        <v>993</v>
      </c>
      <c r="H42" s="51" t="n">
        <v>939</v>
      </c>
      <c r="I42" s="51" t="n">
        <v>920</v>
      </c>
      <c r="J42" s="52" t="n">
        <v>884</v>
      </c>
      <c r="K42" s="49" t="n">
        <v>1000</v>
      </c>
      <c r="L42" s="48" t="n">
        <v>854</v>
      </c>
      <c r="M42" s="52" t="n">
        <v>1205</v>
      </c>
      <c r="N42" s="53" t="n">
        <v>1810</v>
      </c>
      <c r="O42" s="54" t="n">
        <f aca="false">N42-B42</f>
        <v>1340</v>
      </c>
      <c r="P42" s="55" t="n">
        <f aca="false">O42/B42%</f>
        <v>285.106382978723</v>
      </c>
      <c r="Q42" s="56"/>
      <c r="R42" s="57" t="n">
        <f aca="false">N42-M42</f>
        <v>605</v>
      </c>
      <c r="S42" s="58" t="n">
        <f aca="false">R42/M42%</f>
        <v>50.2074688796681</v>
      </c>
      <c r="T42" s="133"/>
      <c r="U42" s="133"/>
      <c r="V42" s="133"/>
      <c r="W42" s="133"/>
    </row>
    <row r="43" customFormat="false" ht="12.75" hidden="false" customHeight="false" outlineLevel="0" collapsed="false">
      <c r="A43" s="47"/>
      <c r="B43" s="48"/>
      <c r="C43" s="49"/>
      <c r="D43" s="49"/>
      <c r="E43" s="49"/>
      <c r="F43" s="48"/>
      <c r="G43" s="50"/>
      <c r="H43" s="51"/>
      <c r="I43" s="51"/>
      <c r="J43" s="52"/>
      <c r="K43" s="49"/>
      <c r="L43" s="48"/>
      <c r="M43" s="52"/>
      <c r="N43" s="53"/>
      <c r="O43" s="60"/>
      <c r="P43" s="174"/>
      <c r="Q43" s="56"/>
      <c r="R43" s="63"/>
      <c r="S43" s="64"/>
    </row>
    <row r="44" customFormat="false" ht="12.75" hidden="false" customHeight="false" outlineLevel="0" collapsed="false">
      <c r="A44" s="47" t="s">
        <v>68</v>
      </c>
      <c r="B44" s="48" t="n">
        <v>9639</v>
      </c>
      <c r="C44" s="49" t="n">
        <v>10772</v>
      </c>
      <c r="D44" s="49" t="n">
        <v>11355</v>
      </c>
      <c r="E44" s="49" t="n">
        <v>10519</v>
      </c>
      <c r="F44" s="48" t="n">
        <v>9221</v>
      </c>
      <c r="G44" s="50" t="n">
        <v>10863</v>
      </c>
      <c r="H44" s="51" t="n">
        <v>10570</v>
      </c>
      <c r="I44" s="51" t="n">
        <v>9308</v>
      </c>
      <c r="J44" s="52" t="n">
        <v>8858</v>
      </c>
      <c r="K44" s="49" t="n">
        <v>9739</v>
      </c>
      <c r="L44" s="48" t="n">
        <v>8135</v>
      </c>
      <c r="M44" s="52" t="n">
        <v>9743</v>
      </c>
      <c r="N44" s="53" t="n">
        <v>14263</v>
      </c>
      <c r="O44" s="54" t="n">
        <f aca="false">N44-B44</f>
        <v>4624</v>
      </c>
      <c r="P44" s="55" t="n">
        <f aca="false">O44/B44%</f>
        <v>47.9717813051146</v>
      </c>
      <c r="Q44" s="56"/>
      <c r="R44" s="57" t="n">
        <f aca="false">N44-M44</f>
        <v>4520</v>
      </c>
      <c r="S44" s="58" t="n">
        <f aca="false">R44/M44%</f>
        <v>46.3922816380991</v>
      </c>
    </row>
    <row r="45" customFormat="false" ht="12.75" hidden="false" customHeight="false" outlineLevel="0" collapsed="false">
      <c r="A45" s="47" t="s">
        <v>69</v>
      </c>
      <c r="B45" s="48" t="n">
        <v>943</v>
      </c>
      <c r="C45" s="49" t="n">
        <v>1253</v>
      </c>
      <c r="D45" s="49" t="n">
        <v>1552</v>
      </c>
      <c r="E45" s="49" t="n">
        <v>1651</v>
      </c>
      <c r="F45" s="48" t="n">
        <v>1937</v>
      </c>
      <c r="G45" s="50" t="n">
        <v>1980</v>
      </c>
      <c r="H45" s="51" t="n">
        <v>1823</v>
      </c>
      <c r="I45" s="51" t="n">
        <v>2000</v>
      </c>
      <c r="J45" s="52" t="n">
        <v>2066</v>
      </c>
      <c r="K45" s="49" t="n">
        <v>2366</v>
      </c>
      <c r="L45" s="48" t="n">
        <v>1995</v>
      </c>
      <c r="M45" s="52" t="n">
        <v>2523</v>
      </c>
      <c r="N45" s="53" t="n">
        <v>4110</v>
      </c>
      <c r="O45" s="54" t="n">
        <f aca="false">N45-B45</f>
        <v>3167</v>
      </c>
      <c r="P45" s="55" t="n">
        <f aca="false">O45/B45%</f>
        <v>335.843054082715</v>
      </c>
      <c r="Q45" s="56"/>
      <c r="R45" s="57" t="n">
        <f aca="false">N45-M45</f>
        <v>1587</v>
      </c>
      <c r="S45" s="58" t="n">
        <f aca="false">R45/M45%</f>
        <v>62.9013079667063</v>
      </c>
    </row>
    <row r="46" customFormat="false" ht="12.75" hidden="false" customHeight="false" outlineLevel="0" collapsed="false">
      <c r="A46" s="47"/>
      <c r="B46" s="74"/>
      <c r="C46" s="111"/>
      <c r="D46" s="111"/>
      <c r="E46" s="111"/>
      <c r="F46" s="74"/>
      <c r="G46" s="76"/>
      <c r="H46" s="77"/>
      <c r="I46" s="77"/>
      <c r="J46" s="78"/>
      <c r="K46" s="75"/>
      <c r="L46" s="155"/>
      <c r="M46" s="78"/>
      <c r="N46" s="79"/>
      <c r="O46" s="60"/>
      <c r="P46" s="174"/>
      <c r="Q46" s="56"/>
      <c r="R46" s="63"/>
      <c r="S46" s="64"/>
      <c r="T46" s="133"/>
    </row>
    <row r="47" customFormat="false" ht="11.1" hidden="false" customHeight="true" outlineLevel="0" collapsed="false">
      <c r="A47" s="84"/>
      <c r="B47" s="85"/>
      <c r="C47" s="85"/>
      <c r="D47" s="85"/>
      <c r="E47" s="85"/>
      <c r="F47" s="85"/>
      <c r="G47" s="86"/>
      <c r="H47" s="86"/>
      <c r="I47" s="86"/>
      <c r="J47" s="85"/>
      <c r="K47" s="85"/>
      <c r="L47" s="85"/>
      <c r="M47" s="85"/>
      <c r="N47" s="85"/>
      <c r="O47" s="158"/>
      <c r="P47" s="159"/>
      <c r="Q47" s="160"/>
      <c r="R47" s="161"/>
      <c r="S47" s="162"/>
    </row>
    <row r="48" customFormat="false" ht="9.95" hidden="false" customHeight="true" outlineLevel="0" collapsed="false">
      <c r="A48" s="91"/>
      <c r="B48" s="48"/>
      <c r="C48" s="92"/>
      <c r="D48" s="92"/>
      <c r="E48" s="92"/>
      <c r="F48" s="48"/>
      <c r="G48" s="93"/>
      <c r="H48" s="93"/>
      <c r="I48" s="94"/>
      <c r="J48" s="95"/>
      <c r="K48" s="92"/>
      <c r="L48" s="136"/>
      <c r="M48" s="95"/>
      <c r="N48" s="96"/>
      <c r="O48" s="116"/>
      <c r="P48" s="164"/>
      <c r="Q48" s="21"/>
      <c r="R48" s="133"/>
      <c r="S48" s="34"/>
    </row>
    <row r="49" customFormat="false" ht="12.75" hidden="false" customHeight="false" outlineLevel="0" collapsed="false">
      <c r="A49" s="165" t="s">
        <v>63</v>
      </c>
      <c r="B49" s="100" t="n">
        <f aca="false">SUM(B44:B45)</f>
        <v>10582</v>
      </c>
      <c r="C49" s="101" t="n">
        <f aca="false">SUM(C44:C45)</f>
        <v>12025</v>
      </c>
      <c r="D49" s="101" t="n">
        <f aca="false">SUM(D44:D45)</f>
        <v>12907</v>
      </c>
      <c r="E49" s="101" t="n">
        <f aca="false">SUM(E44:E45)</f>
        <v>12170</v>
      </c>
      <c r="F49" s="100" t="n">
        <f aca="false">SUM(F44:F45)</f>
        <v>11158</v>
      </c>
      <c r="G49" s="102" t="n">
        <f aca="false">SUM(G44:G45)</f>
        <v>12843</v>
      </c>
      <c r="H49" s="102" t="n">
        <f aca="false">SUM(H44:H45)</f>
        <v>12393</v>
      </c>
      <c r="I49" s="103" t="n">
        <f aca="false">SUM(I44:I45)</f>
        <v>11308</v>
      </c>
      <c r="J49" s="104" t="n">
        <f aca="false">SUM(J44:J45)</f>
        <v>10924</v>
      </c>
      <c r="K49" s="101" t="n">
        <f aca="false">SUM(K44:K45)</f>
        <v>12105</v>
      </c>
      <c r="L49" s="100" t="n">
        <f aca="false">SUM(L44:L45)</f>
        <v>10130</v>
      </c>
      <c r="M49" s="104" t="n">
        <f aca="false">SUM(M44:M45)</f>
        <v>12266</v>
      </c>
      <c r="N49" s="105" t="n">
        <f aca="false">SUM(N44:N45)</f>
        <v>18373</v>
      </c>
      <c r="O49" s="106" t="n">
        <f aca="false">N49-B49</f>
        <v>7791</v>
      </c>
      <c r="P49" s="107" t="n">
        <f aca="false">O49/B49%</f>
        <v>73.6250236250236</v>
      </c>
      <c r="Q49" s="108"/>
      <c r="R49" s="109" t="n">
        <f aca="false">N49-M49</f>
        <v>6107</v>
      </c>
      <c r="S49" s="110" t="n">
        <f aca="false">R49/L49%</f>
        <v>60.2862783810464</v>
      </c>
      <c r="T49" s="133"/>
    </row>
    <row r="50" customFormat="false" ht="8.1" hidden="false" customHeight="true" outlineLevel="0" collapsed="false">
      <c r="A50" s="91"/>
      <c r="B50" s="116"/>
      <c r="C50" s="117"/>
      <c r="D50" s="117"/>
      <c r="E50" s="117"/>
      <c r="F50" s="118"/>
      <c r="G50" s="119"/>
      <c r="H50" s="120"/>
      <c r="I50" s="120"/>
      <c r="J50" s="121"/>
      <c r="K50" s="122"/>
      <c r="L50" s="141"/>
      <c r="M50" s="121"/>
      <c r="N50" s="123"/>
      <c r="O50" s="160"/>
      <c r="P50" s="160"/>
      <c r="Q50" s="21"/>
      <c r="S50" s="34"/>
    </row>
    <row r="51" customFormat="false" ht="18" hidden="false" customHeight="true" outlineLevel="0" collapsed="false">
      <c r="A51" s="124" t="s">
        <v>38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</row>
    <row r="52" customFormat="false" ht="9.95" hidden="false" customHeight="true" outlineLevel="0" collapsed="false">
      <c r="J52" s="168"/>
      <c r="K52" s="168"/>
      <c r="L52" s="168"/>
      <c r="M52" s="168"/>
      <c r="N52" s="168"/>
      <c r="O52" s="169"/>
      <c r="P52" s="169"/>
      <c r="Q52" s="169"/>
      <c r="R52" s="169"/>
      <c r="S52" s="169"/>
    </row>
    <row r="53" customFormat="false" ht="20.1" hidden="false" customHeight="true" outlineLevel="0" collapsed="false">
      <c r="A53" s="6" t="s">
        <v>65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</row>
    <row r="54" customFormat="false" ht="12.75" hidden="false" customHeight="false" outlineLevel="0" collapsed="false">
      <c r="A54" s="7" t="s">
        <v>2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18" hidden="false" customHeight="true" outlineLevel="0" collapsed="false">
      <c r="A55" s="8" t="s">
        <v>67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</row>
    <row r="56" customFormat="false" ht="12.75" hidden="false" customHeight="false" outlineLevel="0" collapsed="false">
      <c r="A56" s="144"/>
      <c r="B56" s="10" t="n">
        <v>2005</v>
      </c>
      <c r="C56" s="11" t="n">
        <v>2006</v>
      </c>
      <c r="D56" s="11" t="n">
        <v>2007</v>
      </c>
      <c r="E56" s="11" t="n">
        <v>2008</v>
      </c>
      <c r="F56" s="10" t="n">
        <v>2009</v>
      </c>
      <c r="G56" s="12" t="n">
        <v>2010</v>
      </c>
      <c r="H56" s="172" t="n">
        <v>2011</v>
      </c>
      <c r="I56" s="172" t="n">
        <v>2012</v>
      </c>
      <c r="J56" s="14" t="n">
        <v>2013</v>
      </c>
      <c r="K56" s="15" t="n">
        <v>2014</v>
      </c>
      <c r="L56" s="127" t="n">
        <v>2015</v>
      </c>
      <c r="M56" s="14" t="n">
        <v>2016</v>
      </c>
      <c r="N56" s="16" t="n">
        <v>2017</v>
      </c>
      <c r="O56" s="17" t="s">
        <v>25</v>
      </c>
      <c r="P56" s="17"/>
      <c r="Q56" s="18"/>
      <c r="R56" s="19" t="s">
        <v>26</v>
      </c>
      <c r="S56" s="19"/>
    </row>
    <row r="57" customFormat="false" ht="12.75" hidden="false" customHeight="true" outlineLevel="0" collapsed="false">
      <c r="A57" s="144"/>
      <c r="B57" s="10"/>
      <c r="C57" s="11"/>
      <c r="D57" s="11"/>
      <c r="E57" s="11"/>
      <c r="F57" s="10"/>
      <c r="G57" s="12"/>
      <c r="H57" s="172"/>
      <c r="I57" s="172"/>
      <c r="J57" s="14"/>
      <c r="K57" s="15"/>
      <c r="L57" s="127"/>
      <c r="M57" s="14"/>
      <c r="N57" s="16"/>
      <c r="O57" s="20" t="s">
        <v>27</v>
      </c>
      <c r="P57" s="20"/>
      <c r="Q57" s="21"/>
      <c r="R57" s="20" t="s">
        <v>28</v>
      </c>
      <c r="S57" s="22"/>
    </row>
    <row r="58" customFormat="false" ht="8.1" hidden="false" customHeight="true" outlineLevel="0" collapsed="false">
      <c r="A58" s="23"/>
      <c r="B58" s="24"/>
      <c r="C58" s="25"/>
      <c r="D58" s="25"/>
      <c r="E58" s="26"/>
      <c r="F58" s="27"/>
      <c r="G58" s="28"/>
      <c r="H58" s="29"/>
      <c r="I58" s="29"/>
      <c r="J58" s="30"/>
      <c r="K58" s="32"/>
      <c r="L58" s="129"/>
      <c r="M58" s="30"/>
      <c r="N58" s="171"/>
      <c r="O58" s="148"/>
      <c r="P58" s="149"/>
      <c r="Q58" s="56"/>
      <c r="R58" s="5"/>
      <c r="S58" s="83"/>
    </row>
    <row r="59" customFormat="false" ht="12.75" hidden="false" customHeight="false" outlineLevel="0" collapsed="false">
      <c r="A59" s="47" t="s">
        <v>50</v>
      </c>
      <c r="B59" s="48" t="n">
        <f aca="false">B7-B33</f>
        <v>5069</v>
      </c>
      <c r="C59" s="49" t="n">
        <f aca="false">C7-C33</f>
        <v>5873</v>
      </c>
      <c r="D59" s="49" t="n">
        <f aca="false">D7-D33</f>
        <v>6541</v>
      </c>
      <c r="E59" s="49" t="n">
        <f aca="false">E7-E33</f>
        <v>6164</v>
      </c>
      <c r="F59" s="48" t="n">
        <f aca="false">F7-F33</f>
        <v>5684</v>
      </c>
      <c r="G59" s="50" t="n">
        <f aca="false">G7-G33</f>
        <v>6875</v>
      </c>
      <c r="H59" s="51" t="n">
        <f aca="false">H7-H33</f>
        <v>6840</v>
      </c>
      <c r="I59" s="51" t="n">
        <f aca="false">I7-I33</f>
        <v>7374</v>
      </c>
      <c r="J59" s="52" t="n">
        <f aca="false">J7-J33</f>
        <v>5373</v>
      </c>
      <c r="K59" s="49" t="n">
        <f aca="false">K7-K33</f>
        <v>5618</v>
      </c>
      <c r="L59" s="49" t="n">
        <f aca="false">L7-L33</f>
        <v>4842</v>
      </c>
      <c r="M59" s="52" t="n">
        <f aca="false">M7-M33</f>
        <v>6179</v>
      </c>
      <c r="N59" s="53" t="n">
        <f aca="false">N7-N33</f>
        <v>9291</v>
      </c>
      <c r="O59" s="54" t="n">
        <f aca="false">N59-B59</f>
        <v>4222</v>
      </c>
      <c r="P59" s="55" t="n">
        <f aca="false">O59/B59%</f>
        <v>83.2905898599329</v>
      </c>
      <c r="Q59" s="56"/>
      <c r="R59" s="57" t="n">
        <f aca="false">N59-M59</f>
        <v>3112</v>
      </c>
      <c r="S59" s="58" t="n">
        <f aca="false">R59/M59%</f>
        <v>50.3641365916815</v>
      </c>
    </row>
    <row r="60" customFormat="false" ht="12.75" hidden="false" customHeight="false" outlineLevel="0" collapsed="false">
      <c r="A60" s="47" t="s">
        <v>51</v>
      </c>
      <c r="B60" s="67" t="n">
        <f aca="false">B8-B34</f>
        <v>7345</v>
      </c>
      <c r="C60" s="49" t="n">
        <f aca="false">C8-C34</f>
        <v>8397</v>
      </c>
      <c r="D60" s="49" t="n">
        <f aca="false">D8-D34</f>
        <v>8891</v>
      </c>
      <c r="E60" s="49" t="n">
        <f aca="false">E8-E34</f>
        <v>8880</v>
      </c>
      <c r="F60" s="48" t="n">
        <f aca="false">F8-F34</f>
        <v>8256</v>
      </c>
      <c r="G60" s="50" t="n">
        <f aca="false">G8-G34</f>
        <v>7631</v>
      </c>
      <c r="H60" s="51" t="n">
        <f aca="false">H8-H34</f>
        <v>6709</v>
      </c>
      <c r="I60" s="51" t="n">
        <f aca="false">I8-I34</f>
        <v>4788</v>
      </c>
      <c r="J60" s="52" t="n">
        <f aca="false">J8-J34</f>
        <v>6264</v>
      </c>
      <c r="K60" s="49" t="n">
        <f aca="false">K8-K34</f>
        <v>6560</v>
      </c>
      <c r="L60" s="49" t="n">
        <f aca="false">L8-L34</f>
        <v>6079</v>
      </c>
      <c r="M60" s="52" t="n">
        <f aca="false">M8-M34</f>
        <v>6054</v>
      </c>
      <c r="N60" s="53" t="n">
        <f aca="false">N8-N34</f>
        <v>8727</v>
      </c>
      <c r="O60" s="54" t="n">
        <f aca="false">N60-B60</f>
        <v>1382</v>
      </c>
      <c r="P60" s="55" t="n">
        <f aca="false">O60/B60%</f>
        <v>18.8155207624234</v>
      </c>
      <c r="Q60" s="56"/>
      <c r="R60" s="57" t="n">
        <f aca="false">N60-M60</f>
        <v>2673</v>
      </c>
      <c r="S60" s="58" t="n">
        <f aca="false">R60/M60%</f>
        <v>44.1526263627354</v>
      </c>
    </row>
    <row r="61" customFormat="false" ht="12.75" hidden="false" customHeight="true" outlineLevel="0" collapsed="false">
      <c r="A61" s="47" t="s">
        <v>52</v>
      </c>
      <c r="B61" s="48" t="n">
        <f aca="false">B9-B35</f>
        <v>26</v>
      </c>
      <c r="C61" s="49" t="n">
        <f aca="false">C9-C35</f>
        <v>20</v>
      </c>
      <c r="D61" s="49" t="n">
        <f aca="false">D9-D35</f>
        <v>12</v>
      </c>
      <c r="E61" s="49" t="n">
        <f aca="false">E9-E35</f>
        <v>12</v>
      </c>
      <c r="F61" s="48" t="n">
        <f aca="false">F9-F35</f>
        <v>17</v>
      </c>
      <c r="G61" s="50" t="n">
        <f aca="false">G9-G35</f>
        <v>18</v>
      </c>
      <c r="H61" s="51" t="n">
        <f aca="false">H9-H35</f>
        <v>23</v>
      </c>
      <c r="I61" s="51" t="n">
        <f aca="false">I9-I35</f>
        <v>53</v>
      </c>
      <c r="J61" s="52" t="n">
        <f aca="false">J9-J35</f>
        <v>18</v>
      </c>
      <c r="K61" s="49" t="n">
        <f aca="false">K9-K35</f>
        <v>16</v>
      </c>
      <c r="L61" s="49" t="n">
        <f aca="false">L9-L35</f>
        <v>11</v>
      </c>
      <c r="M61" s="52" t="n">
        <f aca="false">M9-M35</f>
        <v>8</v>
      </c>
      <c r="N61" s="53" t="n">
        <f aca="false">N9-N35</f>
        <v>6</v>
      </c>
      <c r="O61" s="54" t="n">
        <f aca="false">N61-B61</f>
        <v>-20</v>
      </c>
      <c r="P61" s="55" t="n">
        <f aca="false">O61/B61%</f>
        <v>-76.9230769230769</v>
      </c>
      <c r="Q61" s="56"/>
      <c r="R61" s="57" t="n">
        <f aca="false">N61-M61</f>
        <v>-2</v>
      </c>
      <c r="S61" s="58" t="n">
        <f aca="false">R61/M61%</f>
        <v>-25</v>
      </c>
    </row>
    <row r="62" customFormat="false" ht="12.75" hidden="false" customHeight="false" outlineLevel="0" collapsed="false">
      <c r="A62" s="47" t="s">
        <v>53</v>
      </c>
      <c r="B62" s="74" t="n">
        <f aca="false">B10-B36</f>
        <v>7</v>
      </c>
      <c r="C62" s="111" t="n">
        <f aca="false">C10-C36</f>
        <v>8</v>
      </c>
      <c r="D62" s="111" t="n">
        <f aca="false">D10-D36</f>
        <v>14</v>
      </c>
      <c r="E62" s="111" t="n">
        <f aca="false">E10-E36</f>
        <v>4</v>
      </c>
      <c r="F62" s="74" t="n">
        <f aca="false">F10-F36</f>
        <v>11</v>
      </c>
      <c r="G62" s="112" t="n">
        <f aca="false">G10-G36</f>
        <v>13</v>
      </c>
      <c r="H62" s="113" t="n">
        <f aca="false">H10-H36</f>
        <v>7</v>
      </c>
      <c r="I62" s="113" t="n">
        <f aca="false">I10-I36</f>
        <v>19</v>
      </c>
      <c r="J62" s="114" t="n">
        <f aca="false">J10-J36</f>
        <v>15</v>
      </c>
      <c r="K62" s="111" t="n">
        <f aca="false">K10-K36</f>
        <v>13</v>
      </c>
      <c r="L62" s="49" t="n">
        <f aca="false">L10-L36</f>
        <v>15</v>
      </c>
      <c r="M62" s="114" t="n">
        <f aca="false">M10-M36</f>
        <v>15</v>
      </c>
      <c r="N62" s="115" t="n">
        <f aca="false">N10-N36</f>
        <v>28</v>
      </c>
      <c r="O62" s="54" t="n">
        <f aca="false">N62-B62</f>
        <v>21</v>
      </c>
      <c r="P62" s="55" t="n">
        <f aca="false">O62/B62%</f>
        <v>300</v>
      </c>
      <c r="Q62" s="56"/>
      <c r="R62" s="57" t="n">
        <f aca="false">N62-M62</f>
        <v>13</v>
      </c>
      <c r="S62" s="58" t="n">
        <f aca="false">R62/M62%</f>
        <v>86.6666666666667</v>
      </c>
    </row>
    <row r="63" customFormat="false" ht="12.75" hidden="false" customHeight="false" outlineLevel="0" collapsed="false">
      <c r="A63" s="47" t="s">
        <v>55</v>
      </c>
      <c r="B63" s="74" t="n">
        <f aca="false">B11-B37</f>
        <v>2</v>
      </c>
      <c r="C63" s="111" t="n">
        <f aca="false">C11-C37</f>
        <v>5</v>
      </c>
      <c r="D63" s="111" t="n">
        <f aca="false">D11-D37</f>
        <v>2</v>
      </c>
      <c r="E63" s="111" t="n">
        <f aca="false">E11-E37</f>
        <v>2</v>
      </c>
      <c r="F63" s="74" t="n">
        <f aca="false">F11-F37</f>
        <v>36</v>
      </c>
      <c r="G63" s="112" t="n">
        <f aca="false">G11-G37</f>
        <v>23</v>
      </c>
      <c r="H63" s="113" t="n">
        <f aca="false">H11-H37</f>
        <v>28</v>
      </c>
      <c r="I63" s="113" t="n">
        <f aca="false">I11-I37</f>
        <v>4</v>
      </c>
      <c r="J63" s="114" t="n">
        <f aca="false">J11-J37</f>
        <v>11</v>
      </c>
      <c r="K63" s="111" t="n">
        <f aca="false">K11-K37</f>
        <v>12</v>
      </c>
      <c r="L63" s="49" t="n">
        <f aca="false">L11-L37</f>
        <v>10</v>
      </c>
      <c r="M63" s="114" t="n">
        <f aca="false">M11-M37</f>
        <v>78</v>
      </c>
      <c r="N63" s="115" t="n">
        <f aca="false">N11-N37</f>
        <v>36</v>
      </c>
      <c r="O63" s="54" t="n">
        <f aca="false">N63-B63</f>
        <v>34</v>
      </c>
      <c r="P63" s="55" t="n">
        <f aca="false">O63/B63%</f>
        <v>1700</v>
      </c>
      <c r="Q63" s="56"/>
      <c r="R63" s="57" t="n">
        <f aca="false">N63-M63</f>
        <v>-42</v>
      </c>
      <c r="S63" s="58" t="n">
        <f aca="false">R63/M63%</f>
        <v>-53.8461538461539</v>
      </c>
      <c r="T63" s="133"/>
    </row>
    <row r="64" customFormat="false" ht="12.75" hidden="false" customHeight="false" outlineLevel="0" collapsed="false">
      <c r="A64" s="47"/>
      <c r="B64" s="74"/>
      <c r="C64" s="111"/>
      <c r="D64" s="111"/>
      <c r="E64" s="111"/>
      <c r="F64" s="74"/>
      <c r="G64" s="112"/>
      <c r="H64" s="113"/>
      <c r="I64" s="113"/>
      <c r="J64" s="114"/>
      <c r="K64" s="111"/>
      <c r="L64" s="49"/>
      <c r="M64" s="114"/>
      <c r="N64" s="115"/>
      <c r="O64" s="60"/>
      <c r="P64" s="174"/>
      <c r="Q64" s="56"/>
      <c r="R64" s="63"/>
      <c r="S64" s="64"/>
    </row>
    <row r="65" customFormat="false" ht="12.75" hidden="false" customHeight="false" outlineLevel="0" collapsed="false">
      <c r="A65" s="47" t="s">
        <v>56</v>
      </c>
      <c r="B65" s="74" t="n">
        <f aca="false">B13-B39</f>
        <v>1777</v>
      </c>
      <c r="C65" s="111" t="n">
        <f aca="false">C13-C39</f>
        <v>2129</v>
      </c>
      <c r="D65" s="111" t="n">
        <f aca="false">D13-D39</f>
        <v>2429</v>
      </c>
      <c r="E65" s="111" t="n">
        <f aca="false">E13-E39</f>
        <v>2467</v>
      </c>
      <c r="F65" s="74" t="n">
        <f aca="false">F13-F39</f>
        <v>2145</v>
      </c>
      <c r="G65" s="112" t="n">
        <f aca="false">G13-G39</f>
        <v>2255</v>
      </c>
      <c r="H65" s="113" t="n">
        <f aca="false">H13-H39</f>
        <v>2299</v>
      </c>
      <c r="I65" s="113" t="n">
        <f aca="false">I13-I39</f>
        <v>1941</v>
      </c>
      <c r="J65" s="114" t="n">
        <f aca="false">J13-J39</f>
        <v>1644</v>
      </c>
      <c r="K65" s="111" t="n">
        <f aca="false">K13-K39</f>
        <v>1622</v>
      </c>
      <c r="L65" s="49" t="n">
        <f aca="false">L13-L39</f>
        <v>1541</v>
      </c>
      <c r="M65" s="114" t="n">
        <f aca="false">M13-M39</f>
        <v>1612</v>
      </c>
      <c r="N65" s="115" t="n">
        <f aca="false">N13-N39</f>
        <v>3018</v>
      </c>
      <c r="O65" s="54" t="n">
        <f aca="false">N65-B65</f>
        <v>1241</v>
      </c>
      <c r="P65" s="55" t="n">
        <f aca="false">O65/B65%</f>
        <v>69.8368036015757</v>
      </c>
      <c r="Q65" s="56"/>
      <c r="R65" s="57" t="n">
        <f aca="false">N65-M65</f>
        <v>1406</v>
      </c>
      <c r="S65" s="58" t="n">
        <f aca="false">R65/M65%</f>
        <v>87.2208436724566</v>
      </c>
    </row>
    <row r="66" customFormat="false" ht="12.75" hidden="false" customHeight="false" outlineLevel="0" collapsed="false">
      <c r="A66" s="47" t="s">
        <v>57</v>
      </c>
      <c r="B66" s="74" t="n">
        <f aca="false">B14-B40</f>
        <v>4919</v>
      </c>
      <c r="C66" s="111" t="n">
        <f aca="false">C14-C40</f>
        <v>5477</v>
      </c>
      <c r="D66" s="111" t="n">
        <f aca="false">D14-D40</f>
        <v>5863</v>
      </c>
      <c r="E66" s="111" t="n">
        <f aca="false">E14-E40</f>
        <v>5533</v>
      </c>
      <c r="F66" s="74" t="n">
        <f aca="false">F14-F40</f>
        <v>4988</v>
      </c>
      <c r="G66" s="112" t="n">
        <f aca="false">G14-G40</f>
        <v>4897</v>
      </c>
      <c r="H66" s="113" t="n">
        <f aca="false">H14-H40</f>
        <v>4484</v>
      </c>
      <c r="I66" s="113" t="n">
        <f aca="false">I14-I40</f>
        <v>4007</v>
      </c>
      <c r="J66" s="114" t="n">
        <f aca="false">J14-J40</f>
        <v>3759</v>
      </c>
      <c r="K66" s="111" t="n">
        <f aca="false">K14-K40</f>
        <v>3830</v>
      </c>
      <c r="L66" s="49" t="n">
        <f aca="false">L14-L40</f>
        <v>3404</v>
      </c>
      <c r="M66" s="114" t="n">
        <f aca="false">M14-M40</f>
        <v>3850</v>
      </c>
      <c r="N66" s="115" t="n">
        <f aca="false">N14-N40</f>
        <v>5616</v>
      </c>
      <c r="O66" s="54" t="n">
        <f aca="false">N66-B66</f>
        <v>697</v>
      </c>
      <c r="P66" s="55" t="n">
        <f aca="false">O66/B66%</f>
        <v>14.1695466558244</v>
      </c>
      <c r="Q66" s="56"/>
      <c r="R66" s="57" t="n">
        <f aca="false">N66-M66</f>
        <v>1766</v>
      </c>
      <c r="S66" s="58" t="n">
        <f aca="false">R66/M66%</f>
        <v>45.8701298701299</v>
      </c>
    </row>
    <row r="67" customFormat="false" ht="12.75" hidden="false" customHeight="false" outlineLevel="0" collapsed="false">
      <c r="A67" s="47" t="s">
        <v>58</v>
      </c>
      <c r="B67" s="74" t="n">
        <f aca="false">B15-B41</f>
        <v>5487</v>
      </c>
      <c r="C67" s="111" t="n">
        <f aca="false">C15-C41</f>
        <v>6393</v>
      </c>
      <c r="D67" s="111" t="n">
        <f aca="false">D15-D41</f>
        <v>6788</v>
      </c>
      <c r="E67" s="111" t="n">
        <f aca="false">E15-E41</f>
        <v>6636</v>
      </c>
      <c r="F67" s="74" t="n">
        <f aca="false">F15-F41</f>
        <v>6316</v>
      </c>
      <c r="G67" s="112" t="n">
        <f aca="false">G15-G41</f>
        <v>6866</v>
      </c>
      <c r="H67" s="113" t="n">
        <f aca="false">H15-H41</f>
        <v>6344</v>
      </c>
      <c r="I67" s="113" t="n">
        <f aca="false">I15-I41</f>
        <v>5625</v>
      </c>
      <c r="J67" s="114" t="n">
        <f aca="false">J15-J41</f>
        <v>5746</v>
      </c>
      <c r="K67" s="111" t="n">
        <f aca="false">K15-K41</f>
        <v>6147</v>
      </c>
      <c r="L67" s="49" t="n">
        <f aca="false">L15-L41</f>
        <v>5477</v>
      </c>
      <c r="M67" s="114" t="n">
        <f aca="false">M15-M41</f>
        <v>6103</v>
      </c>
      <c r="N67" s="115" t="n">
        <f aca="false">N15-N41</f>
        <v>8381</v>
      </c>
      <c r="O67" s="54" t="n">
        <f aca="false">N67-B67</f>
        <v>2894</v>
      </c>
      <c r="P67" s="55" t="n">
        <f aca="false">O67/B67%</f>
        <v>52.7428467286313</v>
      </c>
      <c r="Q67" s="56"/>
      <c r="R67" s="57" t="n">
        <f aca="false">N67-M67</f>
        <v>2278</v>
      </c>
      <c r="S67" s="58" t="n">
        <f aca="false">R67/M67%</f>
        <v>37.3259052924791</v>
      </c>
    </row>
    <row r="68" customFormat="false" ht="12.75" hidden="false" customHeight="false" outlineLevel="0" collapsed="false">
      <c r="A68" s="47" t="s">
        <v>59</v>
      </c>
      <c r="B68" s="74" t="n">
        <f aca="false">B16-B42</f>
        <v>266</v>
      </c>
      <c r="C68" s="111" t="n">
        <f aca="false">C16-C42</f>
        <v>304</v>
      </c>
      <c r="D68" s="111" t="n">
        <f aca="false">D16-D42</f>
        <v>380</v>
      </c>
      <c r="E68" s="111" t="n">
        <f aca="false">E16-E42</f>
        <v>426</v>
      </c>
      <c r="F68" s="74" t="n">
        <f aca="false">F16-F42</f>
        <v>450</v>
      </c>
      <c r="G68" s="112" t="n">
        <f aca="false">G16-G42</f>
        <v>538</v>
      </c>
      <c r="H68" s="113" t="n">
        <f aca="false">H16-H42</f>
        <v>480</v>
      </c>
      <c r="I68" s="113" t="n">
        <f aca="false">I16-I42</f>
        <v>511</v>
      </c>
      <c r="J68" s="114" t="n">
        <f aca="false">J16-J42</f>
        <v>532</v>
      </c>
      <c r="K68" s="111" t="n">
        <f aca="false">K16-K42</f>
        <v>620</v>
      </c>
      <c r="L68" s="49" t="n">
        <f aca="false">L16-L42</f>
        <v>553</v>
      </c>
      <c r="M68" s="114" t="n">
        <f aca="false">M16-M42</f>
        <v>767</v>
      </c>
      <c r="N68" s="115" t="n">
        <f aca="false">N16-N42</f>
        <v>1073</v>
      </c>
      <c r="O68" s="54" t="n">
        <f aca="false">N68-B68</f>
        <v>807</v>
      </c>
      <c r="P68" s="55" t="n">
        <f aca="false">O68/B68%</f>
        <v>303.383458646617</v>
      </c>
      <c r="Q68" s="56"/>
      <c r="R68" s="57" t="n">
        <f aca="false">N68-M68</f>
        <v>306</v>
      </c>
      <c r="S68" s="58" t="n">
        <f aca="false">R68/M68%</f>
        <v>39.8956975228162</v>
      </c>
      <c r="T68" s="133"/>
    </row>
    <row r="69" customFormat="false" ht="12.75" hidden="false" customHeight="false" outlineLevel="0" collapsed="false">
      <c r="A69" s="47"/>
      <c r="B69" s="74"/>
      <c r="C69" s="111"/>
      <c r="D69" s="111"/>
      <c r="E69" s="111"/>
      <c r="F69" s="74"/>
      <c r="G69" s="112"/>
      <c r="H69" s="113"/>
      <c r="I69" s="113"/>
      <c r="J69" s="114"/>
      <c r="K69" s="111"/>
      <c r="L69" s="49"/>
      <c r="M69" s="114"/>
      <c r="N69" s="115"/>
      <c r="O69" s="60"/>
      <c r="P69" s="174"/>
      <c r="Q69" s="56"/>
      <c r="R69" s="63"/>
      <c r="S69" s="64"/>
      <c r="T69" s="133"/>
    </row>
    <row r="70" customFormat="false" ht="12.75" hidden="false" customHeight="false" outlineLevel="0" collapsed="false">
      <c r="A70" s="47" t="s">
        <v>68</v>
      </c>
      <c r="B70" s="74" t="n">
        <f aca="false">B18-B44</f>
        <v>9205</v>
      </c>
      <c r="C70" s="111" t="n">
        <f aca="false">C18-C44</f>
        <v>10447</v>
      </c>
      <c r="D70" s="111" t="n">
        <f aca="false">D18-D44</f>
        <v>10769</v>
      </c>
      <c r="E70" s="111" t="n">
        <f aca="false">E18-E44</f>
        <v>9882</v>
      </c>
      <c r="F70" s="74" t="n">
        <f aca="false">F18-F44</f>
        <v>9041</v>
      </c>
      <c r="G70" s="112" t="n">
        <f aca="false">G18-G44</f>
        <v>9580</v>
      </c>
      <c r="H70" s="113" t="n">
        <f aca="false">H18-H44</f>
        <v>8679</v>
      </c>
      <c r="I70" s="113" t="n">
        <f aca="false">I18-I44</f>
        <v>7426</v>
      </c>
      <c r="J70" s="114" t="n">
        <f aca="false">J18-J44</f>
        <v>7281</v>
      </c>
      <c r="K70" s="111" t="n">
        <f aca="false">K18-K44</f>
        <v>7498</v>
      </c>
      <c r="L70" s="49" t="n">
        <f aca="false">L18-L44</f>
        <v>6906</v>
      </c>
      <c r="M70" s="114" t="n">
        <f aca="false">M18-M44</f>
        <v>7525</v>
      </c>
      <c r="N70" s="115" t="n">
        <f aca="false">N18-N44</f>
        <v>10768</v>
      </c>
      <c r="O70" s="54" t="n">
        <f aca="false">N70-B70</f>
        <v>1563</v>
      </c>
      <c r="P70" s="55" t="n">
        <f aca="false">O70/B70%</f>
        <v>16.9799022270505</v>
      </c>
      <c r="Q70" s="56"/>
      <c r="R70" s="57" t="n">
        <f aca="false">N70-M70</f>
        <v>3243</v>
      </c>
      <c r="S70" s="58" t="n">
        <f aca="false">R70/M70%</f>
        <v>43.0963455149502</v>
      </c>
    </row>
    <row r="71" customFormat="false" ht="12.75" hidden="false" customHeight="false" outlineLevel="0" collapsed="false">
      <c r="A71" s="47" t="s">
        <v>69</v>
      </c>
      <c r="B71" s="74" t="n">
        <f aca="false">B19-B45</f>
        <v>3244</v>
      </c>
      <c r="C71" s="111" t="n">
        <f aca="false">C19-C45</f>
        <v>3856</v>
      </c>
      <c r="D71" s="111" t="n">
        <f aca="false">D19-D45</f>
        <v>4691</v>
      </c>
      <c r="E71" s="111" t="n">
        <f aca="false">E19-E45</f>
        <v>5180</v>
      </c>
      <c r="F71" s="74" t="n">
        <f aca="false">F19-F45</f>
        <v>4963</v>
      </c>
      <c r="G71" s="112" t="n">
        <f aca="false">G19-G45</f>
        <v>4976</v>
      </c>
      <c r="H71" s="113" t="n">
        <f aca="false">H19-H45</f>
        <v>4928</v>
      </c>
      <c r="I71" s="113" t="n">
        <f aca="false">I19-I45</f>
        <v>4658</v>
      </c>
      <c r="J71" s="114" t="n">
        <f aca="false">J19-J45</f>
        <v>4400</v>
      </c>
      <c r="K71" s="111" t="n">
        <f aca="false">K19-K45</f>
        <v>4721</v>
      </c>
      <c r="L71" s="49" t="n">
        <f aca="false">L19-L45</f>
        <v>4069</v>
      </c>
      <c r="M71" s="114" t="n">
        <f aca="false">M19-M45</f>
        <v>4808</v>
      </c>
      <c r="N71" s="115" t="n">
        <f aca="false">N19-N45</f>
        <v>7320</v>
      </c>
      <c r="O71" s="54" t="n">
        <f aca="false">N71-B71</f>
        <v>4076</v>
      </c>
      <c r="P71" s="55" t="n">
        <f aca="false">O71/B71%</f>
        <v>125.647348951911</v>
      </c>
      <c r="Q71" s="56"/>
      <c r="R71" s="57" t="n">
        <f aca="false">N71-M71</f>
        <v>2512</v>
      </c>
      <c r="S71" s="58" t="n">
        <f aca="false">R71/M71%</f>
        <v>52.2462562396007</v>
      </c>
    </row>
    <row r="72" customFormat="false" ht="12.75" hidden="false" customHeight="false" outlineLevel="0" collapsed="false">
      <c r="A72" s="47"/>
      <c r="B72" s="74"/>
      <c r="C72" s="111"/>
      <c r="D72" s="111"/>
      <c r="E72" s="111"/>
      <c r="F72" s="74"/>
      <c r="G72" s="76"/>
      <c r="H72" s="77"/>
      <c r="I72" s="77"/>
      <c r="J72" s="78"/>
      <c r="K72" s="75"/>
      <c r="L72" s="155"/>
      <c r="M72" s="78"/>
      <c r="N72" s="79"/>
      <c r="O72" s="60"/>
      <c r="P72" s="174"/>
      <c r="Q72" s="56"/>
      <c r="R72" s="63"/>
      <c r="S72" s="64"/>
    </row>
    <row r="73" customFormat="false" ht="11.1" hidden="false" customHeight="true" outlineLevel="0" collapsed="false">
      <c r="A73" s="84"/>
      <c r="B73" s="85"/>
      <c r="C73" s="85"/>
      <c r="D73" s="85"/>
      <c r="E73" s="85"/>
      <c r="F73" s="85"/>
      <c r="G73" s="86"/>
      <c r="H73" s="86"/>
      <c r="I73" s="86"/>
      <c r="J73" s="85"/>
      <c r="K73" s="85"/>
      <c r="L73" s="85"/>
      <c r="M73" s="85"/>
      <c r="N73" s="85"/>
      <c r="O73" s="158"/>
      <c r="P73" s="159"/>
      <c r="Q73" s="160"/>
      <c r="R73" s="161"/>
      <c r="S73" s="162"/>
    </row>
    <row r="74" customFormat="false" ht="12.75" hidden="false" customHeight="false" outlineLevel="0" collapsed="false">
      <c r="A74" s="91"/>
      <c r="B74" s="48"/>
      <c r="C74" s="92"/>
      <c r="D74" s="92"/>
      <c r="E74" s="92"/>
      <c r="F74" s="48"/>
      <c r="G74" s="93"/>
      <c r="H74" s="93"/>
      <c r="I74" s="94"/>
      <c r="J74" s="95"/>
      <c r="K74" s="92"/>
      <c r="L74" s="136"/>
      <c r="M74" s="95"/>
      <c r="N74" s="96"/>
      <c r="O74" s="116"/>
      <c r="P74" s="164"/>
      <c r="Q74" s="21"/>
      <c r="R74" s="133"/>
      <c r="S74" s="34"/>
    </row>
    <row r="75" customFormat="false" ht="12.75" hidden="false" customHeight="false" outlineLevel="0" collapsed="false">
      <c r="A75" s="165" t="s">
        <v>63</v>
      </c>
      <c r="B75" s="100" t="n">
        <f aca="false">B23-B49</f>
        <v>12449</v>
      </c>
      <c r="C75" s="101" t="n">
        <f aca="false">C23-C49</f>
        <v>14303</v>
      </c>
      <c r="D75" s="101" t="n">
        <f aca="false">D23-D49</f>
        <v>15460</v>
      </c>
      <c r="E75" s="101" t="n">
        <f aca="false">E23-E49</f>
        <v>15062</v>
      </c>
      <c r="F75" s="100" t="n">
        <f aca="false">F23-F49</f>
        <v>14004</v>
      </c>
      <c r="G75" s="102" t="n">
        <f aca="false">G23-G49</f>
        <v>14556</v>
      </c>
      <c r="H75" s="102" t="n">
        <f aca="false">SUM(H70:H71)</f>
        <v>13607</v>
      </c>
      <c r="I75" s="103" t="n">
        <f aca="false">SUM(I70:I71)</f>
        <v>12084</v>
      </c>
      <c r="J75" s="104" t="n">
        <f aca="false">SUM(J70:J71)</f>
        <v>11681</v>
      </c>
      <c r="K75" s="101" t="n">
        <f aca="false">SUM(K70:K71)</f>
        <v>12219</v>
      </c>
      <c r="L75" s="100" t="n">
        <f aca="false">SUM(L70:L71)</f>
        <v>10975</v>
      </c>
      <c r="M75" s="104" t="n">
        <f aca="false">SUM(M70:M71)</f>
        <v>12333</v>
      </c>
      <c r="N75" s="105" t="n">
        <f aca="false">SUM(N70:N71)</f>
        <v>18088</v>
      </c>
      <c r="O75" s="106" t="n">
        <f aca="false">N75-B75</f>
        <v>5639</v>
      </c>
      <c r="P75" s="107" t="n">
        <f aca="false">O75/B75%</f>
        <v>45.2968109888344</v>
      </c>
      <c r="Q75" s="108"/>
      <c r="R75" s="109" t="n">
        <f aca="false">N75-M75</f>
        <v>5755</v>
      </c>
      <c r="S75" s="110" t="n">
        <f aca="false">R75/M75%</f>
        <v>46.6634233357658</v>
      </c>
    </row>
    <row r="76" customFormat="false" ht="8.1" hidden="false" customHeight="true" outlineLevel="0" collapsed="false">
      <c r="A76" s="91"/>
      <c r="B76" s="116"/>
      <c r="C76" s="117"/>
      <c r="D76" s="117"/>
      <c r="E76" s="117"/>
      <c r="F76" s="118"/>
      <c r="G76" s="119"/>
      <c r="H76" s="120"/>
      <c r="I76" s="120"/>
      <c r="J76" s="121"/>
      <c r="K76" s="122"/>
      <c r="L76" s="141"/>
      <c r="M76" s="121"/>
      <c r="N76" s="123"/>
      <c r="O76" s="160"/>
      <c r="P76" s="160"/>
      <c r="Q76" s="21"/>
      <c r="S76" s="34"/>
    </row>
    <row r="77" customFormat="false" ht="18" hidden="false" customHeight="true" outlineLevel="0" collapsed="false">
      <c r="A77" s="124" t="s">
        <v>38</v>
      </c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</row>
    <row r="78" customFormat="false" ht="13.5" hidden="false" customHeight="false" outlineLevel="0" collapsed="false"/>
  </sheetData>
  <mergeCells count="60">
    <mergeCell ref="A1:S1"/>
    <mergeCell ref="A2:S2"/>
    <mergeCell ref="A3:S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R4:S4"/>
    <mergeCell ref="A25:S25"/>
    <mergeCell ref="A27:S27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1:S51"/>
    <mergeCell ref="A53:S53"/>
    <mergeCell ref="A54:S54"/>
    <mergeCell ref="A55:S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P56"/>
    <mergeCell ref="R56:S56"/>
    <mergeCell ref="A77:S77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8" t="s">
        <v>7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 t="s">
        <v>71</v>
      </c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79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13" t="n">
        <v>2015</v>
      </c>
      <c r="M4" s="13" t="n">
        <v>2016</v>
      </c>
      <c r="N4" s="180" t="n">
        <v>2017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0"/>
      <c r="G5" s="179"/>
      <c r="H5" s="13"/>
      <c r="I5" s="13"/>
      <c r="J5" s="13"/>
      <c r="K5" s="13"/>
      <c r="L5" s="13"/>
      <c r="M5" s="13"/>
      <c r="N5" s="180"/>
    </row>
    <row r="6" customFormat="false" ht="8.1" hidden="false" customHeight="true" outlineLevel="0" collapsed="false">
      <c r="A6" s="47"/>
      <c r="B6" s="98"/>
      <c r="C6" s="181"/>
      <c r="D6" s="181"/>
      <c r="E6" s="181"/>
      <c r="F6" s="98"/>
      <c r="G6" s="182"/>
      <c r="H6" s="183"/>
      <c r="I6" s="183"/>
      <c r="J6" s="183"/>
      <c r="K6" s="183"/>
      <c r="L6" s="183"/>
      <c r="M6" s="183"/>
      <c r="N6" s="184"/>
    </row>
    <row r="7" customFormat="false" ht="12.75" hidden="false" customHeight="false" outlineLevel="0" collapsed="false">
      <c r="A7" s="47" t="s">
        <v>50</v>
      </c>
      <c r="B7" s="98" t="n">
        <f aca="false">'Part-time'!B7/Qualifiche!B27%</f>
        <v>11.8261518373438</v>
      </c>
      <c r="C7" s="185" t="n">
        <f aca="false">'Part-time'!C7/Qualifiche!C27%</f>
        <v>12.8526327371833</v>
      </c>
      <c r="D7" s="185" t="n">
        <f aca="false">'Part-time'!D7/Qualifiche!D27%</f>
        <v>13.7624354353856</v>
      </c>
      <c r="E7" s="185" t="n">
        <f aca="false">'Part-time'!E7/Qualifiche!E27%</f>
        <v>15.3813335153677</v>
      </c>
      <c r="F7" s="98" t="n">
        <f aca="false">'Part-time'!F7/Qualifiche!F27%</f>
        <v>16.1137141257933</v>
      </c>
      <c r="G7" s="182" t="n">
        <f aca="false">'Part-time'!G7/Qualifiche!G27%</f>
        <v>16.6914731462387</v>
      </c>
      <c r="H7" s="183" t="n">
        <f aca="false">'Part-time'!H7/Qualifiche!H27%</f>
        <v>16.9409951962295</v>
      </c>
      <c r="I7" s="183" t="n">
        <f aca="false">'Part-time'!I7/Qualifiche!I27%</f>
        <v>18.4313282712809</v>
      </c>
      <c r="J7" s="183" t="n">
        <f aca="false">'Part-time'!J7/Qualifiche!J27%</f>
        <v>19.7374530820725</v>
      </c>
      <c r="K7" s="183" t="n">
        <f aca="false">'Part-time'!K7/Qualifiche!K27%</f>
        <v>20.8799595603176</v>
      </c>
      <c r="L7" s="183" t="n">
        <f aca="false">'Part-time'!L7/Qualifiche!L27%</f>
        <v>22.194437258678</v>
      </c>
      <c r="M7" s="183" t="n">
        <f aca="false">'Part-time'!M7/Qualifiche!M27%</f>
        <v>22.9023717183771</v>
      </c>
      <c r="N7" s="186" t="n">
        <f aca="false">'Part-time'!N7/Qualifiche!N27%</f>
        <v>23.45032750128</v>
      </c>
    </row>
    <row r="8" customFormat="false" ht="12.75" hidden="false" customHeight="false" outlineLevel="0" collapsed="false">
      <c r="A8" s="47" t="s">
        <v>51</v>
      </c>
      <c r="B8" s="55" t="n">
        <f aca="false">'Part-time'!B8/Qualifiche!B28%</f>
        <v>17.9527766785385</v>
      </c>
      <c r="C8" s="185" t="n">
        <f aca="false">'Part-time'!C8/Qualifiche!C28%</f>
        <v>18.7067434093655</v>
      </c>
      <c r="D8" s="185" t="n">
        <f aca="false">'Part-time'!D8/Qualifiche!D28%</f>
        <v>19.6424571620562</v>
      </c>
      <c r="E8" s="185" t="n">
        <f aca="false">'Part-time'!E8/Qualifiche!E28%</f>
        <v>20.4927660397695</v>
      </c>
      <c r="F8" s="98" t="n">
        <f aca="false">'Part-time'!F8/Qualifiche!F28%</f>
        <v>21.1179017759263</v>
      </c>
      <c r="G8" s="182" t="n">
        <f aca="false">'Part-time'!G8/Qualifiche!G28%</f>
        <v>21.0329937534063</v>
      </c>
      <c r="H8" s="183" t="n">
        <f aca="false">'Part-time'!H8/Qualifiche!H28%</f>
        <v>22.0200298316642</v>
      </c>
      <c r="I8" s="183" t="n">
        <f aca="false">'Part-time'!I8/Qualifiche!I28%</f>
        <v>22.7164381780622</v>
      </c>
      <c r="J8" s="183" t="n">
        <f aca="false">'Part-time'!J8/Qualifiche!J28%</f>
        <v>23.2177599674768</v>
      </c>
      <c r="K8" s="183" t="n">
        <f aca="false">'Part-time'!K8/Qualifiche!K28%</f>
        <v>23.676322215561</v>
      </c>
      <c r="L8" s="183" t="n">
        <f aca="false">'Part-time'!L8/Qualifiche!L28%</f>
        <v>24.8824175514687</v>
      </c>
      <c r="M8" s="183" t="n">
        <f aca="false">'Part-time'!M8/Qualifiche!M28%</f>
        <v>25.3929096100008</v>
      </c>
      <c r="N8" s="186" t="n">
        <f aca="false">'Part-time'!N8/Qualifiche!N28%</f>
        <v>25.2528662678424</v>
      </c>
    </row>
    <row r="9" customFormat="false" ht="12.75" hidden="false" customHeight="true" outlineLevel="0" collapsed="false">
      <c r="A9" s="47" t="s">
        <v>52</v>
      </c>
      <c r="B9" s="98" t="n">
        <f aca="false">'Part-time'!B9/Qualifiche!B29%</f>
        <v>1.75824175824176</v>
      </c>
      <c r="C9" s="185" t="n">
        <f aca="false">'Part-time'!C9/Qualifiche!C29%</f>
        <v>1.97821738164036</v>
      </c>
      <c r="D9" s="185" t="n">
        <f aca="false">'Part-time'!D9/Qualifiche!D29%</f>
        <v>2.07922959072007</v>
      </c>
      <c r="E9" s="185" t="n">
        <f aca="false">'Part-time'!E9/Qualifiche!E29%</f>
        <v>2.24224643755239</v>
      </c>
      <c r="F9" s="98" t="n">
        <f aca="false">'Part-time'!F9/Qualifiche!F29%</f>
        <v>2.19507144336302</v>
      </c>
      <c r="G9" s="182" t="n">
        <f aca="false">'Part-time'!G9/Qualifiche!G29%</f>
        <v>2.6003276003276</v>
      </c>
      <c r="H9" s="183" t="n">
        <f aca="false">'Part-time'!H9/Qualifiche!H29%</f>
        <v>2.89087947882736</v>
      </c>
      <c r="I9" s="183" t="n">
        <f aca="false">'Part-time'!I9/Qualifiche!I29%</f>
        <v>3.0974358974359</v>
      </c>
      <c r="J9" s="183" t="n">
        <f aca="false">'Part-time'!J9/Qualifiche!J29%</f>
        <v>3.38983050847458</v>
      </c>
      <c r="K9" s="183" t="n">
        <f aca="false">'Part-time'!K9/Qualifiche!K29%</f>
        <v>3.82266009852217</v>
      </c>
      <c r="L9" s="183" t="n">
        <f aca="false">'Part-time'!L9/Qualifiche!L29%</f>
        <v>3.72038378695908</v>
      </c>
      <c r="M9" s="183" t="n">
        <f aca="false">'Part-time'!M9/Qualifiche!M29%</f>
        <v>4.1325613894989</v>
      </c>
      <c r="N9" s="186" t="n">
        <f aca="false">'Part-time'!N9/Qualifiche!N29%</f>
        <v>4.12825651302605</v>
      </c>
    </row>
    <row r="10" customFormat="false" ht="12.75" hidden="false" customHeight="false" outlineLevel="0" collapsed="false">
      <c r="A10" s="47" t="s">
        <v>53</v>
      </c>
      <c r="B10" s="187" t="n">
        <f aca="false">'Part-time'!B10/Qualifiche!B30%</f>
        <v>0.753424657534247</v>
      </c>
      <c r="C10" s="188" t="n">
        <f aca="false">'Part-time'!C10/Qualifiche!C30%</f>
        <v>0.971547536433033</v>
      </c>
      <c r="D10" s="188" t="n">
        <f aca="false">'Part-time'!D10/Qualifiche!D30%</f>
        <v>0.951733514615908</v>
      </c>
      <c r="E10" s="188" t="n">
        <f aca="false">'Part-time'!E10/Qualifiche!E30%</f>
        <v>1.02459016393443</v>
      </c>
      <c r="F10" s="187" t="n">
        <f aca="false">'Part-time'!F10/Qualifiche!F30%</f>
        <v>1.39627659574468</v>
      </c>
      <c r="G10" s="189" t="n">
        <f aca="false">'Part-time'!G10/Qualifiche!G30%</f>
        <v>1.20652945351313</v>
      </c>
      <c r="H10" s="190" t="n">
        <f aca="false">'Part-time'!H10/Qualifiche!H30%</f>
        <v>1.30813953488372</v>
      </c>
      <c r="I10" s="190" t="n">
        <f aca="false">'Part-time'!I10/Qualifiche!I30%</f>
        <v>1.27750177430802</v>
      </c>
      <c r="J10" s="190" t="n">
        <f aca="false">'Part-time'!J10/Qualifiche!J30%</f>
        <v>1.02040816326531</v>
      </c>
      <c r="K10" s="190" t="n">
        <f aca="false">'Part-time'!K10/Qualifiche!K30%</f>
        <v>1.81564245810056</v>
      </c>
      <c r="L10" s="183" t="n">
        <f aca="false">'Part-time'!L10/Qualifiche!L30%</f>
        <v>1.69851380042463</v>
      </c>
      <c r="M10" s="183" t="n">
        <f aca="false">'Part-time'!M10/Qualifiche!M30%</f>
        <v>2.08333333333333</v>
      </c>
      <c r="N10" s="186" t="n">
        <f aca="false">'Part-time'!N10/Qualifiche!N30%</f>
        <v>1.78954903364352</v>
      </c>
    </row>
    <row r="11" customFormat="false" ht="12.75" hidden="false" customHeight="false" outlineLevel="0" collapsed="false">
      <c r="A11" s="47" t="s">
        <v>54</v>
      </c>
      <c r="B11" s="187" t="n">
        <f aca="false">'Part-time'!B11/Qualifiche!B31%</f>
        <v>10.9849485080539</v>
      </c>
      <c r="C11" s="188" t="n">
        <f aca="false">'Part-time'!C11/Qualifiche!C31%</f>
        <v>13.8360175695461</v>
      </c>
      <c r="D11" s="188" t="n">
        <f aca="false">'Part-time'!D11/Qualifiche!D31%</f>
        <v>14.9918395896479</v>
      </c>
      <c r="E11" s="188" t="n">
        <f aca="false">'Part-time'!E11/Qualifiche!E31%</f>
        <v>17.4692993017096</v>
      </c>
      <c r="F11" s="187" t="n">
        <f aca="false">'Part-time'!F11/Qualifiche!F31%</f>
        <v>19.9619254827305</v>
      </c>
      <c r="G11" s="189" t="n">
        <f aca="false">'Part-time'!G11/Qualifiche!G31%</f>
        <v>20.1531393568147</v>
      </c>
      <c r="H11" s="190" t="n">
        <f aca="false">'Part-time'!H11/Qualifiche!H31%</f>
        <v>20.4817218995559</v>
      </c>
      <c r="I11" s="190" t="n">
        <f aca="false">'Part-time'!I11/Qualifiche!I31%</f>
        <v>21.01243339254</v>
      </c>
      <c r="J11" s="190" t="n">
        <f aca="false">'Part-time'!J11/Qualifiche!J31%</f>
        <v>21.6672720668362</v>
      </c>
      <c r="K11" s="190" t="n">
        <f aca="false">'Part-time'!K11/Qualifiche!K31%</f>
        <v>25.0188679245283</v>
      </c>
      <c r="L11" s="183" t="n">
        <f aca="false">'Part-time'!L11/Qualifiche!L31%</f>
        <v>24.4806168344399</v>
      </c>
      <c r="M11" s="183" t="n">
        <f aca="false">'Part-time'!M11/Qualifiche!M31%</f>
        <v>26.0805397427788</v>
      </c>
      <c r="N11" s="186" t="n">
        <f aca="false">'Part-time'!N11/Qualifiche!N31%</f>
        <v>26.8177525967894</v>
      </c>
    </row>
    <row r="12" customFormat="false" ht="12.75" hidden="false" customHeight="false" outlineLevel="0" collapsed="false">
      <c r="A12" s="47"/>
      <c r="B12" s="187"/>
      <c r="C12" s="188"/>
      <c r="D12" s="188"/>
      <c r="E12" s="188"/>
      <c r="F12" s="187"/>
      <c r="G12" s="189"/>
      <c r="H12" s="190"/>
      <c r="I12" s="190"/>
      <c r="J12" s="190"/>
      <c r="K12" s="190"/>
      <c r="L12" s="190"/>
      <c r="M12" s="190"/>
      <c r="N12" s="191"/>
    </row>
    <row r="13" customFormat="false" ht="12.75" hidden="false" customHeight="false" outlineLevel="0" collapsed="false">
      <c r="A13" s="47" t="s">
        <v>56</v>
      </c>
      <c r="B13" s="187" t="n">
        <f aca="false">'Part-time'!B14/'Classi di età'!B26%</f>
        <v>16.4607782581841</v>
      </c>
      <c r="C13" s="188" t="n">
        <f aca="false">'Part-time'!C14/'Classi di età'!C26%</f>
        <v>18.9731682146543</v>
      </c>
      <c r="D13" s="188" t="n">
        <f aca="false">'Part-time'!D14/'Classi di età'!D26%</f>
        <v>21.1413682113115</v>
      </c>
      <c r="E13" s="188" t="n">
        <f aca="false">'Part-time'!E14/'Classi di età'!E26%</f>
        <v>24.9396929824561</v>
      </c>
      <c r="F13" s="187" t="n">
        <f aca="false">'Part-time'!F14/'Classi di età'!F26%</f>
        <v>27.2452781703713</v>
      </c>
      <c r="G13" s="189" t="n">
        <f aca="false">'Part-time'!G14/'Classi di età'!G26%</f>
        <v>26.990397057822</v>
      </c>
      <c r="H13" s="190" t="n">
        <f aca="false">'Part-time'!H14/'Classi di età'!H26%</f>
        <v>27.2858796296296</v>
      </c>
      <c r="I13" s="190" t="n">
        <f aca="false">'Part-time'!I14/'Classi di età'!I26%</f>
        <v>30.5224867724868</v>
      </c>
      <c r="J13" s="190" t="n">
        <f aca="false">'Part-time'!J14/'Classi di età'!J26%</f>
        <v>33.0361422682389</v>
      </c>
      <c r="K13" s="190" t="n">
        <f aca="false">'Part-time'!K14/'Classi di età'!K26%</f>
        <v>34.3375938324204</v>
      </c>
      <c r="L13" s="190" t="n">
        <f aca="false">'Part-time'!L14/'Classi di età'!L26%</f>
        <v>35.2935659350966</v>
      </c>
      <c r="M13" s="190" t="n">
        <f aca="false">'Part-time'!M14/'Classi di età'!M26%</f>
        <v>36.0096902578301</v>
      </c>
      <c r="N13" s="191" t="n">
        <f aca="false">'Part-time'!N14/'Classi di età'!N26%</f>
        <v>34.5185835528241</v>
      </c>
    </row>
    <row r="14" customFormat="false" ht="12.75" hidden="false" customHeight="false" outlineLevel="0" collapsed="false">
      <c r="A14" s="47" t="s">
        <v>57</v>
      </c>
      <c r="B14" s="187" t="n">
        <f aca="false">'Part-time'!B15/'Classi di età'!B27%</f>
        <v>13.3451156276573</v>
      </c>
      <c r="C14" s="188" t="n">
        <f aca="false">'Part-time'!C15/'Classi di età'!C27%</f>
        <v>14.2196887998768</v>
      </c>
      <c r="D14" s="188" t="n">
        <f aca="false">'Part-time'!D15/'Classi di età'!D27%</f>
        <v>14.8999232861427</v>
      </c>
      <c r="E14" s="188" t="n">
        <f aca="false">'Part-time'!E15/'Classi di età'!E27%</f>
        <v>16.456694357338</v>
      </c>
      <c r="F14" s="187" t="n">
        <f aca="false">'Part-time'!F15/'Classi di età'!F27%</f>
        <v>17.8885807307368</v>
      </c>
      <c r="G14" s="189" t="n">
        <f aca="false">'Part-time'!G15/'Classi di età'!G27%</f>
        <v>18.5601632410143</v>
      </c>
      <c r="H14" s="190" t="n">
        <f aca="false">'Part-time'!H15/'Classi di età'!H27%</f>
        <v>19.3797922054353</v>
      </c>
      <c r="I14" s="190" t="n">
        <f aca="false">'Part-time'!I15/'Classi di età'!I27%</f>
        <v>21.2515914210166</v>
      </c>
      <c r="J14" s="190" t="n">
        <f aca="false">'Part-time'!J15/'Classi di età'!J27%</f>
        <v>22.8424002724011</v>
      </c>
      <c r="K14" s="190" t="n">
        <f aca="false">'Part-time'!K15/'Classi di età'!K27%</f>
        <v>24.3680981595092</v>
      </c>
      <c r="L14" s="190" t="n">
        <f aca="false">'Part-time'!L15/'Classi di età'!L27%</f>
        <v>25.7932583068246</v>
      </c>
      <c r="M14" s="190" t="n">
        <f aca="false">'Part-time'!M15/'Classi di età'!M27%</f>
        <v>26.5219804911576</v>
      </c>
      <c r="N14" s="191" t="n">
        <f aca="false">'Part-time'!N15/'Classi di età'!N27%</f>
        <v>26.239816700611</v>
      </c>
    </row>
    <row r="15" customFormat="false" ht="12.75" hidden="false" customHeight="false" outlineLevel="0" collapsed="false">
      <c r="A15" s="47" t="s">
        <v>58</v>
      </c>
      <c r="B15" s="187" t="n">
        <f aca="false">'Part-time'!B16/SUM('Classi di età'!B28:B29)%</f>
        <v>12.8540402370249</v>
      </c>
      <c r="C15" s="188" t="n">
        <f aca="false">'Part-time'!C16/SUM('Classi di età'!C28:C29)%</f>
        <v>13.7971780079238</v>
      </c>
      <c r="D15" s="188" t="n">
        <f aca="false">'Part-time'!D16/SUM('Classi di età'!D28:D29)%</f>
        <v>14.700485882233</v>
      </c>
      <c r="E15" s="188" t="n">
        <f aca="false">'Part-time'!E16/SUM('Classi di età'!E28:E29)%</f>
        <v>15.7648551490801</v>
      </c>
      <c r="F15" s="187" t="n">
        <f aca="false">'Part-time'!F16/SUM('Classi di età'!F28:F29)%</f>
        <v>16.4224930511011</v>
      </c>
      <c r="G15" s="189" t="n">
        <f aca="false">'Part-time'!G16/SUM('Classi di età'!G28:G29)%</f>
        <v>16.7737609180962</v>
      </c>
      <c r="H15" s="190" t="n">
        <f aca="false">'Part-time'!H16/SUM('Classi di età'!H28:H29)%</f>
        <v>17.4091832033716</v>
      </c>
      <c r="I15" s="190" t="n">
        <f aca="false">'Part-time'!I16/SUM('Classi di età'!I28:I29)%</f>
        <v>18.3105830291732</v>
      </c>
      <c r="J15" s="190" t="n">
        <f aca="false">'Part-time'!J16/SUM('Classi di età'!J28:J29)%</f>
        <v>19.2520164492843</v>
      </c>
      <c r="K15" s="190" t="n">
        <f aca="false">'Part-time'!K16/SUM('Classi di età'!K28:K29)%</f>
        <v>19.8734797523054</v>
      </c>
      <c r="L15" s="190" t="n">
        <f aca="false">'Part-time'!L16/SUM('Classi di età'!L28:L29)%</f>
        <v>20.9831524692765</v>
      </c>
      <c r="M15" s="190" t="n">
        <f aca="false">'Part-time'!M16/SUM('Classi di età'!M28:M29)%</f>
        <v>21.5644709180098</v>
      </c>
      <c r="N15" s="191" t="n">
        <f aca="false">'Part-time'!N16/SUM('Classi di età'!N28:N29)%</f>
        <v>21.9127340856158</v>
      </c>
    </row>
    <row r="16" customFormat="false" ht="12.75" hidden="false" customHeight="false" outlineLevel="0" collapsed="false">
      <c r="A16" s="47" t="s">
        <v>59</v>
      </c>
      <c r="B16" s="187" t="n">
        <f aca="false">'Part-time'!B17/SUM('Classi di età'!B30:B31)%</f>
        <v>14.9101738879816</v>
      </c>
      <c r="C16" s="188" t="n">
        <f aca="false">'Part-time'!C17/SUM('Classi di età'!C30:C31)%</f>
        <v>15.8717105263158</v>
      </c>
      <c r="D16" s="188" t="n">
        <f aca="false">'Part-time'!D17/SUM('Classi di età'!D30:D31)%</f>
        <v>16.3022351797862</v>
      </c>
      <c r="E16" s="188" t="n">
        <f aca="false">'Part-time'!E17/SUM('Classi di età'!E30:E31)%</f>
        <v>17.3836631771987</v>
      </c>
      <c r="F16" s="187" t="n">
        <f aca="false">'Part-time'!F17/SUM('Classi di età'!F30:F31)%</f>
        <v>17.1947555312756</v>
      </c>
      <c r="G16" s="189" t="n">
        <f aca="false">'Part-time'!G17/SUM('Classi di età'!G30:G31)%</f>
        <v>17.3616966080809</v>
      </c>
      <c r="H16" s="190" t="n">
        <f aca="false">'Part-time'!H17/SUM('Classi di età'!H30:H31)%</f>
        <v>17.244066171182</v>
      </c>
      <c r="I16" s="190" t="n">
        <f aca="false">'Part-time'!I17/SUM('Classi di età'!I30:I31)%</f>
        <v>18.1748466257669</v>
      </c>
      <c r="J16" s="190" t="n">
        <f aca="false">'Part-time'!J17/SUM('Classi di età'!J30:J31)%</f>
        <v>18.6500195083886</v>
      </c>
      <c r="K16" s="190" t="n">
        <f aca="false">'Part-time'!K17/SUM('Classi di età'!K30:K31)%</f>
        <v>18.8026568002496</v>
      </c>
      <c r="L16" s="190" t="n">
        <f aca="false">'Part-time'!L17/SUM('Classi di età'!L30:L31)%</f>
        <v>19.8989775550939</v>
      </c>
      <c r="M16" s="190" t="n">
        <f aca="false">'Part-time'!M17/SUM('Classi di età'!M30:M31)%</f>
        <v>20.595058364326</v>
      </c>
      <c r="N16" s="191" t="n">
        <f aca="false">'Part-time'!N17/SUM('Classi di età'!N30:N31)%</f>
        <v>21.5814327338491</v>
      </c>
    </row>
    <row r="17" customFormat="false" ht="9.95" hidden="false" customHeight="true" outlineLevel="0" collapsed="false">
      <c r="A17" s="153"/>
      <c r="B17" s="192"/>
      <c r="C17" s="193"/>
      <c r="D17" s="193"/>
      <c r="E17" s="193"/>
      <c r="F17" s="187"/>
      <c r="G17" s="194"/>
      <c r="H17" s="195"/>
      <c r="I17" s="195"/>
      <c r="J17" s="195"/>
      <c r="K17" s="195"/>
      <c r="L17" s="195"/>
      <c r="M17" s="195"/>
      <c r="N17" s="191"/>
    </row>
    <row r="18" customFormat="false" ht="11.1" hidden="false" customHeight="true" outlineLevel="0" collapsed="false">
      <c r="A18" s="84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7"/>
    </row>
    <row r="19" customFormat="false" ht="9.95" hidden="false" customHeight="true" outlineLevel="0" collapsed="false">
      <c r="A19" s="91"/>
      <c r="B19" s="98"/>
      <c r="C19" s="198"/>
      <c r="D19" s="198"/>
      <c r="E19" s="198"/>
      <c r="F19" s="198"/>
      <c r="G19" s="98"/>
      <c r="H19" s="199"/>
      <c r="I19" s="199"/>
      <c r="J19" s="199"/>
      <c r="K19" s="199"/>
      <c r="L19" s="199"/>
      <c r="M19" s="199"/>
      <c r="N19" s="200"/>
    </row>
    <row r="20" customFormat="false" ht="12.75" hidden="false" customHeight="false" outlineLevel="0" collapsed="false">
      <c r="A20" s="165" t="s">
        <v>63</v>
      </c>
      <c r="B20" s="201" t="n">
        <f aca="false">'Part-time'!B25/'Classi di età'!B25%</f>
        <v>13.4535773248521</v>
      </c>
      <c r="C20" s="202" t="n">
        <f aca="false">'Part-time'!C25/'Classi di età'!C25%</f>
        <v>14.5217549144178</v>
      </c>
      <c r="D20" s="202" t="n">
        <f aca="false">'Part-time'!D25/'Classi di età'!D25%</f>
        <v>15.4603117859334</v>
      </c>
      <c r="E20" s="202" t="n">
        <f aca="false">'Part-time'!E25/'Classi di età'!E25%</f>
        <v>16.8735269473695</v>
      </c>
      <c r="F20" s="202" t="n">
        <f aca="false">'Part-time'!F25/'Classi di età'!F25%</f>
        <v>17.7060636995729</v>
      </c>
      <c r="G20" s="201" t="n">
        <f aca="false">'Part-time'!G25/'Classi di età'!G25%</f>
        <v>18.0208044809651</v>
      </c>
      <c r="H20" s="203" t="n">
        <f aca="false">'Part-time'!H25/'Classi di età'!H25%</f>
        <v>18.5595712289629</v>
      </c>
      <c r="I20" s="203" t="n">
        <f aca="false">'Part-time'!I25/'Classi di età'!I25%</f>
        <v>19.7373019414709</v>
      </c>
      <c r="J20" s="203" t="n">
        <f aca="false">'Part-time'!J25/'Classi di età'!J25%</f>
        <v>20.7238861603228</v>
      </c>
      <c r="K20" s="203" t="n">
        <f aca="false">'Part-time'!K25/'Classi di età'!K25%</f>
        <v>21.4375196604875</v>
      </c>
      <c r="L20" s="203" t="n">
        <f aca="false">'Part-time'!L25/'Classi di età'!L25%</f>
        <v>22.6216109093636</v>
      </c>
      <c r="M20" s="203" t="n">
        <f aca="false">'Part-time'!M25/'Classi di età'!M25%</f>
        <v>23.2853007802668</v>
      </c>
      <c r="N20" s="204" t="n">
        <f aca="false">'Part-time'!N25/'Classi di età'!N25%</f>
        <v>23.5815709666406</v>
      </c>
    </row>
    <row r="21" customFormat="false" ht="8.1" hidden="false" customHeight="true" outlineLevel="0" collapsed="false">
      <c r="A21" s="91"/>
      <c r="B21" s="116"/>
      <c r="C21" s="117"/>
      <c r="D21" s="117"/>
      <c r="E21" s="117"/>
      <c r="F21" s="205"/>
      <c r="G21" s="118"/>
      <c r="H21" s="206"/>
      <c r="I21" s="206"/>
      <c r="J21" s="206"/>
      <c r="K21" s="206"/>
      <c r="L21" s="206"/>
      <c r="M21" s="206"/>
      <c r="N21" s="207"/>
    </row>
    <row r="22" customFormat="false" ht="20.1" hidden="false" customHeight="true" outlineLevel="0" collapsed="false">
      <c r="A22" s="124" t="s">
        <v>38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8" hidden="false" customHeight="true" outlineLevel="0" collapsed="false"/>
    <row r="24" customFormat="false" ht="18" hidden="false" customHeight="true" outlineLevel="0" collapsed="false">
      <c r="A24" s="6" t="s">
        <v>7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8" hidden="false" customHeight="true" outlineLevel="0" collapsed="false">
      <c r="A26" s="8" t="s">
        <v>70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true" outlineLevel="0" collapsed="false">
      <c r="A27" s="9" t="s">
        <v>71</v>
      </c>
      <c r="B27" s="10" t="n">
        <v>2005</v>
      </c>
      <c r="C27" s="11" t="n">
        <v>2006</v>
      </c>
      <c r="D27" s="11" t="n">
        <v>2007</v>
      </c>
      <c r="E27" s="11" t="n">
        <v>2008</v>
      </c>
      <c r="F27" s="10" t="n">
        <v>2009</v>
      </c>
      <c r="G27" s="179" t="n">
        <v>2010</v>
      </c>
      <c r="H27" s="13" t="n">
        <v>2011</v>
      </c>
      <c r="I27" s="13" t="n">
        <v>2012</v>
      </c>
      <c r="J27" s="13" t="n">
        <v>2013</v>
      </c>
      <c r="K27" s="13" t="n">
        <v>2014</v>
      </c>
      <c r="L27" s="13" t="n">
        <v>2015</v>
      </c>
      <c r="M27" s="13" t="n">
        <v>2016</v>
      </c>
      <c r="N27" s="180" t="n">
        <v>2017</v>
      </c>
    </row>
    <row r="28" customFormat="false" ht="12.75" hidden="false" customHeight="true" outlineLevel="0" collapsed="false">
      <c r="A28" s="9"/>
      <c r="B28" s="10"/>
      <c r="C28" s="11"/>
      <c r="D28" s="11"/>
      <c r="E28" s="11"/>
      <c r="F28" s="10"/>
      <c r="G28" s="179"/>
      <c r="H28" s="13"/>
      <c r="I28" s="13"/>
      <c r="J28" s="13"/>
      <c r="K28" s="13"/>
      <c r="L28" s="13"/>
      <c r="M28" s="13"/>
      <c r="N28" s="180"/>
    </row>
    <row r="29" customFormat="false" ht="8.1" hidden="false" customHeight="true" outlineLevel="0" collapsed="false">
      <c r="A29" s="47"/>
      <c r="B29" s="98"/>
      <c r="C29" s="181"/>
      <c r="D29" s="181"/>
      <c r="E29" s="181"/>
      <c r="F29" s="98"/>
      <c r="G29" s="182"/>
      <c r="H29" s="183"/>
      <c r="I29" s="183"/>
      <c r="J29" s="183"/>
      <c r="K29" s="183"/>
      <c r="L29" s="183"/>
      <c r="M29" s="183"/>
      <c r="N29" s="184"/>
    </row>
    <row r="30" customFormat="false" ht="12.75" hidden="false" customHeight="false" outlineLevel="0" collapsed="false">
      <c r="A30" s="47" t="s">
        <v>50</v>
      </c>
      <c r="B30" s="98" t="n">
        <f aca="false">'Part-time'!B35/Qualifiche!B8%</f>
        <v>4.24429283652585</v>
      </c>
      <c r="C30" s="185" t="n">
        <f aca="false">'Part-time'!C35/Qualifiche!C8%</f>
        <v>5.04487531726718</v>
      </c>
      <c r="D30" s="185" t="n">
        <f aca="false">'Part-time'!D35/Qualifiche!D8%</f>
        <v>5.54823691918094</v>
      </c>
      <c r="E30" s="185" t="n">
        <f aca="false">'Part-time'!E35/Qualifiche!E8%</f>
        <v>5.88118916352318</v>
      </c>
      <c r="F30" s="98" t="n">
        <f aca="false">'Part-time'!F35/Qualifiche!F8%</f>
        <v>6.35867142220241</v>
      </c>
      <c r="G30" s="182" t="n">
        <f aca="false">'Part-time'!G35/Qualifiche!G8%</f>
        <v>6.88871538911971</v>
      </c>
      <c r="H30" s="183" t="n">
        <f aca="false">'Part-time'!H35/Qualifiche!H8%</f>
        <v>6.86775925402656</v>
      </c>
      <c r="I30" s="183" t="n">
        <f aca="false">'Part-time'!I35/Qualifiche!I8%</f>
        <v>8.03931045593685</v>
      </c>
      <c r="J30" s="183" t="n">
        <f aca="false">'Part-time'!J35/Qualifiche!J8%</f>
        <v>8.96195127834057</v>
      </c>
      <c r="K30" s="183" t="n">
        <f aca="false">'Part-time'!K35/Qualifiche!K8%</f>
        <v>9.80921358771522</v>
      </c>
      <c r="L30" s="183" t="n">
        <f aca="false">'Part-time'!L35/Qualifiche!L8%</f>
        <v>10.8016294136215</v>
      </c>
      <c r="M30" s="183" t="n">
        <f aca="false">'Part-time'!M35/Qualifiche!M8%</f>
        <v>11.6196054433663</v>
      </c>
      <c r="N30" s="186" t="n">
        <f aca="false">'Part-time'!N35/Qualifiche!N8%</f>
        <v>12.1587849499482</v>
      </c>
    </row>
    <row r="31" customFormat="false" ht="12.75" hidden="false" customHeight="false" outlineLevel="0" collapsed="false">
      <c r="A31" s="47" t="s">
        <v>51</v>
      </c>
      <c r="B31" s="55" t="n">
        <f aca="false">'Part-time'!B36/Qualifiche!B9%</f>
        <v>4.63931557456737</v>
      </c>
      <c r="C31" s="185" t="n">
        <f aca="false">'Part-time'!C36/Qualifiche!C9%</f>
        <v>5.085651062531</v>
      </c>
      <c r="D31" s="185" t="n">
        <f aca="false">'Part-time'!D36/Qualifiche!D9%</f>
        <v>5.51750236518449</v>
      </c>
      <c r="E31" s="185" t="n">
        <f aca="false">'Part-time'!E36/Qualifiche!E9%</f>
        <v>5.88521582868481</v>
      </c>
      <c r="F31" s="98" t="n">
        <f aca="false">'Part-time'!F36/Qualifiche!F9%</f>
        <v>6.5601719728698</v>
      </c>
      <c r="G31" s="182" t="n">
        <f aca="false">'Part-time'!G36/Qualifiche!G9%</f>
        <v>6.45112838421389</v>
      </c>
      <c r="H31" s="183" t="n">
        <f aca="false">'Part-time'!H36/Qualifiche!H9%</f>
        <v>6.52546569654489</v>
      </c>
      <c r="I31" s="183" t="n">
        <f aca="false">'Part-time'!I36/Qualifiche!I9%</f>
        <v>7.01693743518839</v>
      </c>
      <c r="J31" s="183" t="n">
        <f aca="false">'Part-time'!J36/Qualifiche!J9%</f>
        <v>7.21268570548842</v>
      </c>
      <c r="K31" s="183" t="n">
        <f aca="false">'Part-time'!K36/Qualifiche!K9%</f>
        <v>7.57013679573383</v>
      </c>
      <c r="L31" s="183" t="n">
        <f aca="false">'Part-time'!L36/Qualifiche!L9%</f>
        <v>8.6682251660544</v>
      </c>
      <c r="M31" s="183" t="n">
        <f aca="false">'Part-time'!M36/Qualifiche!M9%</f>
        <v>9.05198998657621</v>
      </c>
      <c r="N31" s="186" t="n">
        <f aca="false">'Part-time'!N36/Qualifiche!N9%</f>
        <v>9.16247074675555</v>
      </c>
    </row>
    <row r="32" customFormat="false" ht="12.75" hidden="false" customHeight="true" outlineLevel="0" collapsed="false">
      <c r="A32" s="47" t="s">
        <v>52</v>
      </c>
      <c r="B32" s="98" t="n">
        <f aca="false">'Part-time'!B37/Qualifiche!B10%</f>
        <v>0.353148911124191</v>
      </c>
      <c r="C32" s="185" t="n">
        <f aca="false">'Part-time'!C37/Qualifiche!C10%</f>
        <v>0.422322775263952</v>
      </c>
      <c r="D32" s="185" t="n">
        <f aca="false">'Part-time'!D37/Qualifiche!D10%</f>
        <v>0.33003300330033</v>
      </c>
      <c r="E32" s="185" t="n">
        <f aca="false">'Part-time'!E37/Qualifiche!E10%</f>
        <v>0.379340531076744</v>
      </c>
      <c r="F32" s="98" t="n">
        <f aca="false">'Part-time'!F37/Qualifiche!F10%</f>
        <v>0.384047267355982</v>
      </c>
      <c r="G32" s="182" t="n">
        <f aca="false">'Part-time'!G37/Qualifiche!G10%</f>
        <v>0.265486725663717</v>
      </c>
      <c r="H32" s="183" t="n">
        <f aca="false">'Part-time'!H37/Qualifiche!H10%</f>
        <v>0.357355568790947</v>
      </c>
      <c r="I32" s="183" t="n">
        <f aca="false">'Part-time'!I37/Qualifiche!I10%</f>
        <v>0.511894007828967</v>
      </c>
      <c r="J32" s="183" t="n">
        <f aca="false">'Part-time'!J37/Qualifiche!J10%</f>
        <v>0.547778454047474</v>
      </c>
      <c r="K32" s="183" t="n">
        <f aca="false">'Part-time'!K37/Qualifiche!K10%</f>
        <v>0.811594202898551</v>
      </c>
      <c r="L32" s="183" t="n">
        <f aca="false">'Part-time'!L37/Qualifiche!L10%</f>
        <v>1.09478536444829</v>
      </c>
      <c r="M32" s="183" t="n">
        <f aca="false">'Part-time'!M37/Qualifiche!M10%</f>
        <v>1.2393036293892</v>
      </c>
      <c r="N32" s="186" t="n">
        <f aca="false">'Part-time'!N37/Qualifiche!N10%</f>
        <v>1.1883541295306</v>
      </c>
    </row>
    <row r="33" customFormat="false" ht="12.75" hidden="false" customHeight="false" outlineLevel="0" collapsed="false">
      <c r="A33" s="47" t="s">
        <v>53</v>
      </c>
      <c r="B33" s="187" t="n">
        <f aca="false">'Part-time'!B38/Qualifiche!B11%</f>
        <v>0.614911606456572</v>
      </c>
      <c r="C33" s="188" t="n">
        <f aca="false">'Part-time'!C38/Qualifiche!C11%</f>
        <v>0.705329153605016</v>
      </c>
      <c r="D33" s="188" t="n">
        <f aca="false">'Part-time'!D38/Qualifiche!D11%</f>
        <v>0.617760617760618</v>
      </c>
      <c r="E33" s="188" t="n">
        <f aca="false">'Part-time'!E38/Qualifiche!E11%</f>
        <v>0.698215671062839</v>
      </c>
      <c r="F33" s="187" t="n">
        <f aca="false">'Part-time'!F38/Qualifiche!F11%</f>
        <v>0.854700854700855</v>
      </c>
      <c r="G33" s="189" t="n">
        <f aca="false">'Part-time'!G38/Qualifiche!G11%</f>
        <v>0.832639467110741</v>
      </c>
      <c r="H33" s="190" t="n">
        <f aca="false">'Part-time'!H38/Qualifiche!H11%</f>
        <v>0.856164383561644</v>
      </c>
      <c r="I33" s="190" t="n">
        <f aca="false">'Part-time'!I38/Qualifiche!I11%</f>
        <v>1.00334448160535</v>
      </c>
      <c r="J33" s="190" t="n">
        <f aca="false">'Part-time'!J38/Qualifiche!J11%</f>
        <v>0.603448275862069</v>
      </c>
      <c r="K33" s="190" t="n">
        <f aca="false">'Part-time'!K38/Qualifiche!K11%</f>
        <v>1.39344262295082</v>
      </c>
      <c r="L33" s="190" t="n">
        <f aca="false">'Part-time'!L38/Qualifiche!L11%</f>
        <v>1.32013201320132</v>
      </c>
      <c r="M33" s="190" t="n">
        <f aca="false">'Part-time'!M38/Qualifiche!M11%</f>
        <v>1.84718723761545</v>
      </c>
      <c r="N33" s="191" t="n">
        <f aca="false">'Part-time'!N38/Qualifiche!N11%</f>
        <v>1.5177065767285</v>
      </c>
    </row>
    <row r="34" customFormat="false" ht="12.75" hidden="false" customHeight="false" outlineLevel="0" collapsed="false">
      <c r="A34" s="47" t="s">
        <v>54</v>
      </c>
      <c r="B34" s="187" t="n">
        <f aca="false">'Part-time'!B39/Qualifiche!B12%</f>
        <v>3.87786940049031</v>
      </c>
      <c r="C34" s="188" t="n">
        <f aca="false">'Part-time'!C39/Qualifiche!C12%</f>
        <v>5.2875500315989</v>
      </c>
      <c r="D34" s="188" t="n">
        <f aca="false">'Part-time'!D39/Qualifiche!D12%</f>
        <v>5.77191931296185</v>
      </c>
      <c r="E34" s="188" t="n">
        <f aca="false">'Part-time'!E39/Qualifiche!E12%</f>
        <v>6.80639136750363</v>
      </c>
      <c r="F34" s="187" t="n">
        <f aca="false">'Part-time'!F39/Qualifiche!F12%</f>
        <v>8.2294850693628</v>
      </c>
      <c r="G34" s="189" t="n">
        <f aca="false">'Part-time'!G39/Qualifiche!G12%</f>
        <v>8.76826722338205</v>
      </c>
      <c r="H34" s="190" t="n">
        <f aca="false">'Part-time'!H39/Qualifiche!H12%</f>
        <v>8.37621497998857</v>
      </c>
      <c r="I34" s="190" t="n">
        <f aca="false">'Part-time'!I39/Qualifiche!I12%</f>
        <v>9.77620730270907</v>
      </c>
      <c r="J34" s="190" t="n">
        <f aca="false">'Part-time'!J39/Qualifiche!J12%</f>
        <v>9.78658536585366</v>
      </c>
      <c r="K34" s="190" t="n">
        <f aca="false">'Part-time'!K39/Qualifiche!K12%</f>
        <v>12.9909365558912</v>
      </c>
      <c r="L34" s="190" t="n">
        <f aca="false">'Part-time'!L39/Qualifiche!L12%</f>
        <v>12.4242424242424</v>
      </c>
      <c r="M34" s="190" t="n">
        <f aca="false">'Part-time'!M39/Qualifiche!M12%</f>
        <v>14.9588631264024</v>
      </c>
      <c r="N34" s="191" t="n">
        <f aca="false">'Part-time'!N39/Qualifiche!N12%</f>
        <v>16.644385026738</v>
      </c>
    </row>
    <row r="35" customFormat="false" ht="12.75" hidden="false" customHeight="false" outlineLevel="0" collapsed="false">
      <c r="A35" s="47"/>
      <c r="B35" s="187"/>
      <c r="C35" s="188"/>
      <c r="D35" s="188"/>
      <c r="E35" s="188"/>
      <c r="F35" s="187"/>
      <c r="G35" s="189"/>
      <c r="H35" s="190"/>
      <c r="I35" s="190"/>
      <c r="J35" s="190"/>
      <c r="K35" s="190"/>
      <c r="L35" s="190"/>
      <c r="M35" s="190"/>
      <c r="N35" s="191"/>
    </row>
    <row r="36" customFormat="false" ht="12.75" hidden="false" customHeight="false" outlineLevel="0" collapsed="false">
      <c r="A36" s="47" t="s">
        <v>56</v>
      </c>
      <c r="B36" s="187" t="n">
        <f aca="false">'Part-time'!B42/'Classi di età'!B8%</f>
        <v>7.83174938401971</v>
      </c>
      <c r="C36" s="188" t="n">
        <f aca="false">'Part-time'!C42/'Classi di età'!C8%</f>
        <v>9.89949301787779</v>
      </c>
      <c r="D36" s="188" t="n">
        <f aca="false">'Part-time'!D42/'Classi di età'!D8%</f>
        <v>10.8386421153678</v>
      </c>
      <c r="E36" s="188" t="n">
        <f aca="false">'Part-time'!E42/'Classi di età'!E8%</f>
        <v>12.9019871364116</v>
      </c>
      <c r="F36" s="187" t="n">
        <f aca="false">'Part-time'!F42/'Classi di età'!F8%</f>
        <v>14.816498125213</v>
      </c>
      <c r="G36" s="189" t="n">
        <f aca="false">'Part-time'!G42/'Classi di età'!G8%</f>
        <v>15.4568135915409</v>
      </c>
      <c r="H36" s="190" t="n">
        <f aca="false">'Part-time'!H42/'Classi di età'!H8%</f>
        <v>15.0676192906354</v>
      </c>
      <c r="I36" s="190" t="n">
        <f aca="false">'Part-time'!I42/'Classi di età'!I8%</f>
        <v>17.8767717674284</v>
      </c>
      <c r="J36" s="190" t="n">
        <f aca="false">'Part-time'!J42/'Classi di età'!J8%</f>
        <v>20</v>
      </c>
      <c r="K36" s="190" t="n">
        <f aca="false">'Part-time'!K42/'Classi di età'!K8%</f>
        <v>21.9541616405308</v>
      </c>
      <c r="L36" s="190" t="n">
        <f aca="false">'Part-time'!L42/'Classi di età'!L8%</f>
        <v>23.1085136629284</v>
      </c>
      <c r="M36" s="190" t="n">
        <f aca="false">'Part-time'!M42/'Classi di età'!M8%</f>
        <v>24.5621716287215</v>
      </c>
      <c r="N36" s="191" t="n">
        <f aca="false">'Part-time'!N42/'Classi di età'!N8%</f>
        <v>24.5299464574773</v>
      </c>
    </row>
    <row r="37" customFormat="false" ht="12.75" hidden="false" customHeight="false" outlineLevel="0" collapsed="false">
      <c r="A37" s="47" t="s">
        <v>57</v>
      </c>
      <c r="B37" s="187" t="n">
        <f aca="false">'Part-time'!B43/'Classi di età'!B9%</f>
        <v>4.50529481797105</v>
      </c>
      <c r="C37" s="188" t="n">
        <f aca="false">'Part-time'!C43/'Classi di età'!C9%</f>
        <v>5.35569204770726</v>
      </c>
      <c r="D37" s="188" t="n">
        <f aca="false">'Part-time'!D43/'Classi di età'!D9%</f>
        <v>5.89503715498938</v>
      </c>
      <c r="E37" s="188" t="n">
        <f aca="false">'Part-time'!E43/'Classi di età'!E9%</f>
        <v>6.50429396029847</v>
      </c>
      <c r="F37" s="187" t="n">
        <f aca="false">'Part-time'!F43/'Classi di età'!F9%</f>
        <v>7.61886279836988</v>
      </c>
      <c r="G37" s="189" t="n">
        <f aca="false">'Part-time'!G43/'Classi di età'!G9%</f>
        <v>8.28038449006191</v>
      </c>
      <c r="H37" s="190" t="n">
        <f aca="false">'Part-time'!H43/'Classi di età'!H9%</f>
        <v>8.5844593154597</v>
      </c>
      <c r="I37" s="190" t="n">
        <f aca="false">'Part-time'!I43/'Classi di età'!I9%</f>
        <v>10.159645029962</v>
      </c>
      <c r="J37" s="190" t="n">
        <f aca="false">'Part-time'!J43/'Classi di età'!J9%</f>
        <v>11.258637709773</v>
      </c>
      <c r="K37" s="190" t="n">
        <f aca="false">'Part-time'!K43/'Classi di età'!K9%</f>
        <v>12.6059430205249</v>
      </c>
      <c r="L37" s="190" t="n">
        <f aca="false">'Part-time'!L43/'Classi di età'!L9%</f>
        <v>13.8836305669025</v>
      </c>
      <c r="M37" s="190" t="n">
        <f aca="false">'Part-time'!M43/'Classi di età'!M9%</f>
        <v>14.9714062270883</v>
      </c>
      <c r="N37" s="191" t="n">
        <f aca="false">'Part-time'!N43/'Classi di età'!N9%</f>
        <v>15.0366403607666</v>
      </c>
    </row>
    <row r="38" customFormat="false" ht="12.75" hidden="false" customHeight="false" outlineLevel="0" collapsed="false">
      <c r="A38" s="47" t="s">
        <v>58</v>
      </c>
      <c r="B38" s="187" t="n">
        <f aca="false">'Part-time'!B44/('Classi di età'!B10+'Classi di età'!B11)%</f>
        <v>2.85022855606346</v>
      </c>
      <c r="C38" s="188" t="n">
        <f aca="false">'Part-time'!C44/('Classi di età'!C10+'Classi di età'!C11)%</f>
        <v>3.32534171933867</v>
      </c>
      <c r="D38" s="188" t="n">
        <f aca="false">'Part-time'!D44/('Classi di età'!D10+'Classi di età'!D11)%</f>
        <v>3.72122214058291</v>
      </c>
      <c r="E38" s="188" t="n">
        <f aca="false">'Part-time'!E44/('Classi di età'!E10+'Classi di età'!E11)%</f>
        <v>3.77094542659493</v>
      </c>
      <c r="F38" s="187" t="n">
        <f aca="false">'Part-time'!F44/('Classi di età'!F10+'Classi di età'!F11)%</f>
        <v>4.12010953385163</v>
      </c>
      <c r="G38" s="189" t="n">
        <f aca="false">'Part-time'!G44/('Classi di età'!G10+'Classi di età'!G11)%</f>
        <v>4.45008033773353</v>
      </c>
      <c r="H38" s="190" t="n">
        <f aca="false">'Part-time'!H44/('Classi di età'!H10+'Classi di età'!H11)%</f>
        <v>4.49950163747686</v>
      </c>
      <c r="I38" s="190" t="n">
        <f aca="false">'Part-time'!I44/('Classi di età'!I10+'Classi di età'!I11)%</f>
        <v>5.26869877878916</v>
      </c>
      <c r="J38" s="190" t="n">
        <f aca="false">'Part-time'!J44/('Classi di età'!J10+'Classi di età'!J11)%</f>
        <v>5.97181132200911</v>
      </c>
      <c r="K38" s="190" t="n">
        <f aca="false">'Part-time'!K44/('Classi di età'!K10+'Classi di età'!K11)%</f>
        <v>6.41923750505187</v>
      </c>
      <c r="L38" s="190" t="n">
        <f aca="false">'Part-time'!L44/('Classi di età'!L10+'Classi di età'!L11)%</f>
        <v>7.17554457257917</v>
      </c>
      <c r="M38" s="190" t="n">
        <f aca="false">'Part-time'!M44/('Classi di età'!M10+'Classi di età'!M11)%</f>
        <v>7.6745728976613</v>
      </c>
      <c r="N38" s="191" t="n">
        <f aca="false">'Part-time'!N44/('Classi di età'!N10+'Classi di età'!N11)%</f>
        <v>8.07576619787009</v>
      </c>
    </row>
    <row r="39" customFormat="false" ht="12.75" hidden="false" customHeight="false" outlineLevel="0" collapsed="false">
      <c r="A39" s="47" t="s">
        <v>59</v>
      </c>
      <c r="B39" s="187" t="n">
        <f aca="false">'Part-time'!B45/('Classi di età'!B12+'Classi di età'!B13)%</f>
        <v>7.62283789989285</v>
      </c>
      <c r="C39" s="188" t="n">
        <f aca="false">'Part-time'!C45/('Classi di età'!C12+'Classi di età'!C13)%</f>
        <v>8.25355381491152</v>
      </c>
      <c r="D39" s="188" t="n">
        <f aca="false">'Part-time'!D45/('Classi di età'!D12+'Classi di età'!D13)%</f>
        <v>8.38552984788444</v>
      </c>
      <c r="E39" s="188" t="n">
        <f aca="false">'Part-time'!E45/('Classi di età'!E12+'Classi di età'!E13)%</f>
        <v>9.07862407862408</v>
      </c>
      <c r="F39" s="187" t="n">
        <f aca="false">'Part-time'!F45/('Classi di età'!F12+'Classi di età'!F13)%</f>
        <v>9.16860916860917</v>
      </c>
      <c r="G39" s="189" t="n">
        <f aca="false">'Part-time'!G45/('Classi di età'!G12+'Classi di età'!G13)%</f>
        <v>9.17352721052069</v>
      </c>
      <c r="H39" s="190" t="n">
        <f aca="false">'Part-time'!H45/('Classi di età'!H12+'Classi di età'!H13)%</f>
        <v>8.57884749825227</v>
      </c>
      <c r="I39" s="190" t="n">
        <f aca="false">'Part-time'!I45/('Classi di età'!I12+'Classi di età'!I13)%</f>
        <v>9.04289817474289</v>
      </c>
      <c r="J39" s="190" t="n">
        <f aca="false">'Part-time'!J45/('Classi di età'!J12+'Classi di età'!J13)%</f>
        <v>9.15510509263105</v>
      </c>
      <c r="K39" s="190" t="n">
        <f aca="false">'Part-time'!K45/('Classi di età'!K12+'Classi di età'!K13)%</f>
        <v>8.79451848505384</v>
      </c>
      <c r="L39" s="190" t="n">
        <f aca="false">'Part-time'!L45/('Classi di età'!L12+'Classi di età'!L13)%</f>
        <v>9.42568743473721</v>
      </c>
      <c r="M39" s="190" t="n">
        <f aca="false">'Part-time'!M45/('Classi di età'!M12+'Classi di età'!M13)%</f>
        <v>9.88375746151429</v>
      </c>
      <c r="N39" s="191" t="n">
        <f aca="false">'Part-time'!N45/('Classi di età'!N12+'Classi di età'!N13)%</f>
        <v>10.4652498564044</v>
      </c>
    </row>
    <row r="40" customFormat="false" ht="9.95" hidden="false" customHeight="true" outlineLevel="0" collapsed="false">
      <c r="A40" s="153"/>
      <c r="B40" s="192"/>
      <c r="C40" s="193"/>
      <c r="D40" s="193"/>
      <c r="E40" s="193"/>
      <c r="F40" s="187"/>
      <c r="G40" s="194"/>
      <c r="H40" s="195"/>
      <c r="I40" s="195"/>
      <c r="J40" s="195"/>
      <c r="K40" s="195"/>
      <c r="L40" s="195"/>
      <c r="M40" s="195"/>
      <c r="N40" s="191"/>
    </row>
    <row r="41" customFormat="false" ht="11.1" hidden="false" customHeight="true" outlineLevel="0" collapsed="false">
      <c r="A41" s="84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7"/>
    </row>
    <row r="42" customFormat="false" ht="9.95" hidden="false" customHeight="true" outlineLevel="0" collapsed="false">
      <c r="A42" s="91"/>
      <c r="B42" s="98"/>
      <c r="C42" s="198"/>
      <c r="D42" s="198"/>
      <c r="E42" s="198"/>
      <c r="F42" s="198"/>
      <c r="G42" s="98"/>
      <c r="H42" s="199"/>
      <c r="I42" s="199"/>
      <c r="J42" s="199"/>
      <c r="K42" s="199"/>
      <c r="L42" s="199"/>
      <c r="M42" s="199"/>
      <c r="N42" s="200"/>
    </row>
    <row r="43" customFormat="false" ht="12.75" hidden="false" customHeight="false" outlineLevel="0" collapsed="false">
      <c r="A43" s="165" t="s">
        <v>63</v>
      </c>
      <c r="B43" s="201" t="n">
        <f aca="false">'Part-time'!B53/'Classi di età'!B7%</f>
        <v>4.09419841115377</v>
      </c>
      <c r="C43" s="202" t="n">
        <f aca="false">'Part-time'!C53/'Classi di età'!C7%</f>
        <v>4.83109720528186</v>
      </c>
      <c r="D43" s="202" t="n">
        <f aca="false">'Part-time'!D53/'Classi di età'!D7%</f>
        <v>5.32094741795493</v>
      </c>
      <c r="E43" s="202" t="n">
        <f aca="false">'Part-time'!E53/'Classi di età'!E7%</f>
        <v>5.69903319972505</v>
      </c>
      <c r="F43" s="202" t="n">
        <f aca="false">'Part-time'!F53/'Classi di età'!F7%</f>
        <v>6.26511198035793</v>
      </c>
      <c r="G43" s="201" t="n">
        <f aca="false">'Part-time'!G53/'Classi di età'!G7%</f>
        <v>6.63207440172394</v>
      </c>
      <c r="H43" s="203" t="n">
        <f aca="false">'Part-time'!H53/'Classi di età'!H7%</f>
        <v>6.59975698198414</v>
      </c>
      <c r="I43" s="203" t="n">
        <f aca="false">'Part-time'!I53/'Classi di età'!I7%</f>
        <v>7.58661533905834</v>
      </c>
      <c r="J43" s="203" t="n">
        <f aca="false">'Part-time'!J53/'Classi di età'!J7%</f>
        <v>8.30303276524</v>
      </c>
      <c r="K43" s="203" t="n">
        <f aca="false">'Part-time'!K53/'Classi di età'!K7%</f>
        <v>8.89611846533543</v>
      </c>
      <c r="L43" s="203" t="n">
        <f aca="false">'Part-time'!L53/'Classi di età'!L7%</f>
        <v>9.83115711410527</v>
      </c>
      <c r="M43" s="203" t="n">
        <f aca="false">'Part-time'!M53/'Classi di età'!M7%</f>
        <v>10.574210750029</v>
      </c>
      <c r="N43" s="204" t="n">
        <f aca="false">'Part-time'!N53/'Classi di età'!N7%</f>
        <v>11.0501321211449</v>
      </c>
    </row>
    <row r="44" customFormat="false" ht="8.1" hidden="false" customHeight="true" outlineLevel="0" collapsed="false">
      <c r="A44" s="91"/>
      <c r="B44" s="116"/>
      <c r="C44" s="117"/>
      <c r="D44" s="117"/>
      <c r="E44" s="117"/>
      <c r="F44" s="205"/>
      <c r="G44" s="118"/>
      <c r="H44" s="206"/>
      <c r="I44" s="206"/>
      <c r="J44" s="206"/>
      <c r="K44" s="206"/>
      <c r="L44" s="206"/>
      <c r="M44" s="206"/>
      <c r="N44" s="207"/>
    </row>
    <row r="45" customFormat="false" ht="20.1" hidden="false" customHeight="true" outlineLevel="0" collapsed="false">
      <c r="A45" s="124" t="s">
        <v>3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8" hidden="false" customHeight="true" outlineLevel="0" collapsed="false"/>
    <row r="47" customFormat="false" ht="18" hidden="false" customHeight="true" outlineLevel="0" collapsed="false">
      <c r="A47" s="6" t="s">
        <v>73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7" t="s">
        <v>2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8" hidden="false" customHeight="true" outlineLevel="0" collapsed="false">
      <c r="A49" s="8" t="s">
        <v>70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true" outlineLevel="0" collapsed="false">
      <c r="A50" s="9" t="s">
        <v>71</v>
      </c>
      <c r="B50" s="10" t="n">
        <v>2005</v>
      </c>
      <c r="C50" s="11" t="n">
        <v>2006</v>
      </c>
      <c r="D50" s="11" t="n">
        <v>2007</v>
      </c>
      <c r="E50" s="11" t="n">
        <v>2008</v>
      </c>
      <c r="F50" s="10" t="n">
        <v>2009</v>
      </c>
      <c r="G50" s="179" t="n">
        <v>2010</v>
      </c>
      <c r="H50" s="13" t="n">
        <v>2011</v>
      </c>
      <c r="I50" s="13" t="n">
        <v>2012</v>
      </c>
      <c r="J50" s="13" t="n">
        <v>2013</v>
      </c>
      <c r="K50" s="13" t="n">
        <v>2014</v>
      </c>
      <c r="L50" s="13" t="n">
        <v>2015</v>
      </c>
      <c r="M50" s="13" t="n">
        <v>2016</v>
      </c>
      <c r="N50" s="208" t="n">
        <v>2017</v>
      </c>
    </row>
    <row r="51" customFormat="false" ht="12.75" hidden="false" customHeight="true" outlineLevel="0" collapsed="false">
      <c r="A51" s="9"/>
      <c r="B51" s="10"/>
      <c r="C51" s="11"/>
      <c r="D51" s="11"/>
      <c r="E51" s="11"/>
      <c r="F51" s="10"/>
      <c r="G51" s="179"/>
      <c r="H51" s="13"/>
      <c r="I51" s="13"/>
      <c r="J51" s="13"/>
      <c r="K51" s="13"/>
      <c r="L51" s="13"/>
      <c r="M51" s="13"/>
      <c r="N51" s="208"/>
    </row>
    <row r="52" customFormat="false" ht="8.1" hidden="false" customHeight="true" outlineLevel="0" collapsed="false">
      <c r="A52" s="47"/>
      <c r="B52" s="98"/>
      <c r="C52" s="181"/>
      <c r="D52" s="181"/>
      <c r="E52" s="181"/>
      <c r="F52" s="98"/>
      <c r="G52" s="182"/>
      <c r="H52" s="183"/>
      <c r="I52" s="183"/>
      <c r="J52" s="183"/>
      <c r="K52" s="183"/>
      <c r="L52" s="183"/>
      <c r="M52" s="183"/>
      <c r="N52" s="186"/>
    </row>
    <row r="53" customFormat="false" ht="12.75" hidden="false" customHeight="false" outlineLevel="0" collapsed="false">
      <c r="A53" s="47" t="s">
        <v>50</v>
      </c>
      <c r="B53" s="98" t="n">
        <f aca="false">'Part-time'!B63/Qualifiche!B16%</f>
        <v>25.6771008101242</v>
      </c>
      <c r="C53" s="185" t="n">
        <f aca="false">'Part-time'!C63/Qualifiche!C16%</f>
        <v>27.1593987485916</v>
      </c>
      <c r="D53" s="185" t="n">
        <f aca="false">'Part-time'!D63/Qualifiche!D16%</f>
        <v>28.9688646856872</v>
      </c>
      <c r="E53" s="185" t="n">
        <f aca="false">'Part-time'!E63/Qualifiche!E16%</f>
        <v>32.7895398298531</v>
      </c>
      <c r="F53" s="98" t="n">
        <f aca="false">'Part-time'!F63/Qualifiche!F16%</f>
        <v>34.0702177313877</v>
      </c>
      <c r="G53" s="182" t="n">
        <f aca="false">'Part-time'!G63/Qualifiche!G16%</f>
        <v>34.3558436338057</v>
      </c>
      <c r="H53" s="183" t="n">
        <f aca="false">'Part-time'!H63/Qualifiche!H16%</f>
        <v>34.968394437421</v>
      </c>
      <c r="I53" s="183" t="n">
        <f aca="false">'Part-time'!I63/Qualifiche!I16%</f>
        <v>37.1013577518156</v>
      </c>
      <c r="J53" s="183" t="n">
        <f aca="false">'Part-time'!J63/Qualifiche!J16%</f>
        <v>39.0376930554056</v>
      </c>
      <c r="K53" s="183" t="n">
        <f aca="false">'Part-time'!K63/Qualifiche!K16%</f>
        <v>40.4766480876418</v>
      </c>
      <c r="L53" s="183" t="n">
        <f aca="false">'Part-time'!L63/Qualifiche!L16%</f>
        <v>42.2211065898642</v>
      </c>
      <c r="M53" s="183" t="n">
        <f aca="false">'Part-time'!M63/Qualifiche!M16%</f>
        <v>42.9484856329278</v>
      </c>
      <c r="N53" s="186" t="n">
        <f aca="false">'Part-time'!N63/Qualifiche!N16%</f>
        <v>43.4662358959297</v>
      </c>
    </row>
    <row r="54" customFormat="false" ht="12.75" hidden="false" customHeight="false" outlineLevel="0" collapsed="false">
      <c r="A54" s="47" t="s">
        <v>51</v>
      </c>
      <c r="B54" s="55" t="n">
        <f aca="false">'Part-time'!B64/Qualifiche!B17%</f>
        <v>26.0055511125747</v>
      </c>
      <c r="C54" s="185" t="n">
        <f aca="false">'Part-time'!C64/Qualifiche!C17%</f>
        <v>26.7925895728586</v>
      </c>
      <c r="D54" s="185" t="n">
        <f aca="false">'Part-time'!D64/Qualifiche!D17%</f>
        <v>27.9356544537516</v>
      </c>
      <c r="E54" s="185" t="n">
        <f aca="false">'Part-time'!E64/Qualifiche!E17%</f>
        <v>29.0388995969862</v>
      </c>
      <c r="F54" s="98" t="n">
        <f aca="false">'Part-time'!F64/Qualifiche!F17%</f>
        <v>29.6575714751603</v>
      </c>
      <c r="G54" s="182" t="n">
        <f aca="false">'Part-time'!G64/Qualifiche!G17%</f>
        <v>29.6763710826211</v>
      </c>
      <c r="H54" s="183" t="n">
        <f aca="false">'Part-time'!H64/Qualifiche!H17%</f>
        <v>31.2341428053643</v>
      </c>
      <c r="I54" s="183" t="n">
        <f aca="false">'Part-time'!I64/Qualifiche!I17%</f>
        <v>32.181725559209</v>
      </c>
      <c r="J54" s="183" t="n">
        <f aca="false">'Part-time'!J64/Qualifiche!J17%</f>
        <v>32.9128975100252</v>
      </c>
      <c r="K54" s="183" t="n">
        <f aca="false">'Part-time'!K64/Qualifiche!K17%</f>
        <v>33.4807461598175</v>
      </c>
      <c r="L54" s="183" t="n">
        <f aca="false">'Part-time'!L64/Qualifiche!L17%</f>
        <v>34.7985929876319</v>
      </c>
      <c r="M54" s="183" t="n">
        <f aca="false">'Part-time'!M64/Qualifiche!M17%</f>
        <v>35.493709492947</v>
      </c>
      <c r="N54" s="186" t="n">
        <f aca="false">'Part-time'!N64/Qualifiche!N17%</f>
        <v>35.1501668520578</v>
      </c>
    </row>
    <row r="55" customFormat="false" ht="12.75" hidden="false" customHeight="true" outlineLevel="0" collapsed="false">
      <c r="A55" s="47" t="s">
        <v>52</v>
      </c>
      <c r="B55" s="98" t="n">
        <f aca="false">'Part-time'!B65/Qualifiche!B18%</f>
        <v>5.90277777777778</v>
      </c>
      <c r="C55" s="185" t="n">
        <f aca="false">'Part-time'!C65/Qualifiche!C18%</f>
        <v>6.33445945945946</v>
      </c>
      <c r="D55" s="185" t="n">
        <f aca="false">'Part-time'!D65/Qualifiche!D18%</f>
        <v>6.79611650485437</v>
      </c>
      <c r="E55" s="185" t="n">
        <f aca="false">'Part-time'!E65/Qualifiche!E18%</f>
        <v>6.98884758364312</v>
      </c>
      <c r="F55" s="98" t="n">
        <f aca="false">'Part-time'!F65/Qualifiche!F18%</f>
        <v>6.4404432132964</v>
      </c>
      <c r="G55" s="182" t="n">
        <f aca="false">'Part-time'!G65/Qualifiche!G18%</f>
        <v>7.89825970548862</v>
      </c>
      <c r="H55" s="183" t="n">
        <f aca="false">'Part-time'!H65/Qualifiche!H18%</f>
        <v>8.36550836550837</v>
      </c>
      <c r="I55" s="183" t="n">
        <f aca="false">'Part-time'!I65/Qualifiche!I18%</f>
        <v>8.62290862290862</v>
      </c>
      <c r="J55" s="183" t="n">
        <f aca="false">'Part-time'!J65/Qualifiche!J18%</f>
        <v>9.40721649484536</v>
      </c>
      <c r="K55" s="183" t="n">
        <f aca="false">'Part-time'!K65/Qualifiche!K18%</f>
        <v>10.2153846153846</v>
      </c>
      <c r="L55" s="183" t="n">
        <f aca="false">'Part-time'!L65/Qualifiche!L18%</f>
        <v>9.29095354523227</v>
      </c>
      <c r="M55" s="183" t="n">
        <f aca="false">'Part-time'!M65/Qualifiche!M18%</f>
        <v>10.1851851851852</v>
      </c>
      <c r="N55" s="186" t="n">
        <f aca="false">'Part-time'!N65/Qualifiche!N18%</f>
        <v>10.2216748768473</v>
      </c>
    </row>
    <row r="56" customFormat="false" ht="12.75" hidden="false" customHeight="false" outlineLevel="0" collapsed="false">
      <c r="A56" s="47" t="s">
        <v>53</v>
      </c>
      <c r="B56" s="187" t="n">
        <f aca="false">'Part-time'!B66/Qualifiche!B19%</f>
        <v>1.88679245283019</v>
      </c>
      <c r="C56" s="188" t="n">
        <f aca="false">'Part-time'!C66/Qualifiche!C19%</f>
        <v>3.03030303030303</v>
      </c>
      <c r="D56" s="188" t="n">
        <f aca="false">'Part-time'!D66/Qualifiche!D19%</f>
        <v>3.40909090909091</v>
      </c>
      <c r="E56" s="188" t="n">
        <f aca="false">'Part-time'!E66/Qualifiche!E19%</f>
        <v>3.42857142857143</v>
      </c>
      <c r="F56" s="187" t="n">
        <f aca="false">'Part-time'!F66/Qualifiche!F19%</f>
        <v>4.60829493087558</v>
      </c>
      <c r="G56" s="189" t="n">
        <f aca="false">'Part-time'!G66/Qualifiche!G19%</f>
        <v>3.36538461538462</v>
      </c>
      <c r="H56" s="190" t="n">
        <f aca="false">'Part-time'!H66/Qualifiche!H19%</f>
        <v>3.84615384615385</v>
      </c>
      <c r="I56" s="190" t="n">
        <f aca="false">'Part-time'!I66/Qualifiche!I19%</f>
        <v>2.8169014084507</v>
      </c>
      <c r="J56" s="190" t="n">
        <f aca="false">'Part-time'!J66/Qualifiche!J19%</f>
        <v>3.30188679245283</v>
      </c>
      <c r="K56" s="190" t="n">
        <f aca="false">'Part-time'!K66/Qualifiche!K19%</f>
        <v>4.24528301886793</v>
      </c>
      <c r="L56" s="190" t="n">
        <f aca="false">'Part-time'!L66/Qualifiche!L19%</f>
        <v>3.98009950248756</v>
      </c>
      <c r="M56" s="190" t="n">
        <f aca="false">'Part-time'!M66/Qualifiche!M19%</f>
        <v>3.48258706467662</v>
      </c>
      <c r="N56" s="191" t="n">
        <f aca="false">'Part-time'!N66/Qualifiche!N19%</f>
        <v>3.3175355450237</v>
      </c>
    </row>
    <row r="57" customFormat="false" ht="12.75" hidden="false" customHeight="false" outlineLevel="0" collapsed="false">
      <c r="A57" s="47" t="s">
        <v>54</v>
      </c>
      <c r="B57" s="187" t="n">
        <f aca="false">'Part-time'!B67/Qualifiche!B20%</f>
        <v>21.3151927437642</v>
      </c>
      <c r="C57" s="188" t="n">
        <f aca="false">'Part-time'!C67/Qualifiche!C20%</f>
        <v>25.6016236590316</v>
      </c>
      <c r="D57" s="188" t="n">
        <f aca="false">'Part-time'!D67/Qualifiche!D20%</f>
        <v>27.9193503220386</v>
      </c>
      <c r="E57" s="188" t="n">
        <f aca="false">'Part-time'!E67/Qualifiche!E20%</f>
        <v>32.2053340980786</v>
      </c>
      <c r="F57" s="187" t="n">
        <f aca="false">'Part-time'!F67/Qualifiche!F20%</f>
        <v>36.052886165753</v>
      </c>
      <c r="G57" s="189" t="n">
        <f aca="false">'Part-time'!G67/Qualifiche!G20%</f>
        <v>36.3232023721275</v>
      </c>
      <c r="H57" s="190" t="n">
        <f aca="false">'Part-time'!H67/Qualifiche!H20%</f>
        <v>38.4550084889643</v>
      </c>
      <c r="I57" s="190" t="n">
        <f aca="false">'Part-time'!I67/Qualifiche!I20%</f>
        <v>38.0931065353626</v>
      </c>
      <c r="J57" s="190" t="n">
        <f aca="false">'Part-time'!J67/Qualifiche!J20%</f>
        <v>39.1734052111411</v>
      </c>
      <c r="K57" s="190" t="n">
        <f aca="false">'Part-time'!K67/Qualifiche!K20%</f>
        <v>40.4566996984059</v>
      </c>
      <c r="L57" s="190" t="n">
        <f aca="false">'Part-time'!L67/Qualifiche!L20%</f>
        <v>40.1675702316412</v>
      </c>
      <c r="M57" s="190" t="n">
        <f aca="false">'Part-time'!M67/Qualifiche!M20%</f>
        <v>40.4543257612373</v>
      </c>
      <c r="N57" s="191" t="n">
        <f aca="false">'Part-time'!N67/Qualifiche!N20%</f>
        <v>40.034737299175</v>
      </c>
    </row>
    <row r="58" customFormat="false" ht="12.75" hidden="false" customHeight="false" outlineLevel="0" collapsed="false">
      <c r="A58" s="47"/>
      <c r="B58" s="187"/>
      <c r="C58" s="188"/>
      <c r="D58" s="188"/>
      <c r="E58" s="188"/>
      <c r="F58" s="187"/>
      <c r="G58" s="189"/>
      <c r="H58" s="190"/>
      <c r="I58" s="190"/>
      <c r="J58" s="190"/>
      <c r="K58" s="190"/>
      <c r="L58" s="190"/>
      <c r="M58" s="190"/>
      <c r="N58" s="191"/>
    </row>
    <row r="59" customFormat="false" ht="12.75" hidden="false" customHeight="false" outlineLevel="0" collapsed="false">
      <c r="A59" s="47" t="s">
        <v>56</v>
      </c>
      <c r="B59" s="187" t="n">
        <f aca="false">'Part-time'!B70/'Classi di età'!B16%</f>
        <v>28.6210317460317</v>
      </c>
      <c r="C59" s="188" t="n">
        <f aca="false">'Part-time'!C70/'Classi di età'!C16%</f>
        <v>31.5103846626521</v>
      </c>
      <c r="D59" s="188" t="n">
        <f aca="false">'Part-time'!D70/'Classi di età'!D16%</f>
        <v>35.691397584422</v>
      </c>
      <c r="E59" s="188" t="n">
        <f aca="false">'Part-time'!E70/'Classi di età'!E16%</f>
        <v>40.9689377476671</v>
      </c>
      <c r="F59" s="187" t="n">
        <f aca="false">'Part-time'!F70/'Classi di età'!F16%</f>
        <v>43.4146341463415</v>
      </c>
      <c r="G59" s="189" t="n">
        <f aca="false">'Part-time'!G70/'Classi di età'!G16%</f>
        <v>42.4832428981807</v>
      </c>
      <c r="H59" s="190" t="n">
        <f aca="false">'Part-time'!H70/'Classi di età'!H16%</f>
        <v>43.284330103575</v>
      </c>
      <c r="I59" s="190" t="n">
        <f aca="false">'Part-time'!I70/'Classi di età'!I16%</f>
        <v>47.3948282516403</v>
      </c>
      <c r="J59" s="190" t="n">
        <f aca="false">'Part-time'!J70/'Classi di età'!J16%</f>
        <v>50.653742110009</v>
      </c>
      <c r="K59" s="190" t="n">
        <f aca="false">'Part-time'!K70/'Classi di età'!K16%</f>
        <v>52.059186189889</v>
      </c>
      <c r="L59" s="190" t="n">
        <f aca="false">'Part-time'!L70/'Classi di età'!L16%</f>
        <v>53.1055183560379</v>
      </c>
      <c r="M59" s="190" t="n">
        <f aca="false">'Part-time'!M70/'Classi di età'!M16%</f>
        <v>52.6774330641734</v>
      </c>
      <c r="N59" s="191" t="n">
        <f aca="false">'Part-time'!N70/'Classi di età'!N16%</f>
        <v>48.7493347525279</v>
      </c>
    </row>
    <row r="60" customFormat="false" ht="12.75" hidden="false" customHeight="false" outlineLevel="0" collapsed="false">
      <c r="A60" s="47" t="s">
        <v>57</v>
      </c>
      <c r="B60" s="187" t="n">
        <f aca="false">'Part-time'!B71/'Classi di età'!B17%</f>
        <v>23.4006914002637</v>
      </c>
      <c r="C60" s="188" t="n">
        <f aca="false">'Part-time'!C71/'Classi di età'!C17%</f>
        <v>24.0849247685185</v>
      </c>
      <c r="D60" s="188" t="n">
        <f aca="false">'Part-time'!D71/'Classi di età'!D17%</f>
        <v>24.87505512274</v>
      </c>
      <c r="E60" s="188" t="n">
        <f aca="false">'Part-time'!E71/'Classi di età'!E17%</f>
        <v>27.2828209349516</v>
      </c>
      <c r="F60" s="187" t="n">
        <f aca="false">'Part-time'!F71/'Classi di età'!F17%</f>
        <v>28.9167673904889</v>
      </c>
      <c r="G60" s="189" t="n">
        <f aca="false">'Part-time'!G71/'Classi di età'!G17%</f>
        <v>29.7799511002445</v>
      </c>
      <c r="H60" s="190" t="n">
        <f aca="false">'Part-time'!H71/'Classi di età'!H17%</f>
        <v>31.6618980650793</v>
      </c>
      <c r="I60" s="190" t="n">
        <f aca="false">'Part-time'!I71/'Classi di età'!I17%</f>
        <v>34.0251804245904</v>
      </c>
      <c r="J60" s="190" t="n">
        <f aca="false">'Part-time'!J71/'Classi di età'!J17%</f>
        <v>35.9395055527652</v>
      </c>
      <c r="K60" s="190" t="n">
        <f aca="false">'Part-time'!K71/'Classi di età'!K17%</f>
        <v>37.8489086546902</v>
      </c>
      <c r="L60" s="190" t="n">
        <f aca="false">'Part-time'!L71/'Classi di età'!L17%</f>
        <v>39.5846553216037</v>
      </c>
      <c r="M60" s="190" t="n">
        <f aca="false">'Part-time'!M71/'Classi di età'!M17%</f>
        <v>40.1266551525619</v>
      </c>
      <c r="N60" s="191" t="n">
        <f aca="false">'Part-time'!N71/'Classi di età'!N17%</f>
        <v>39.495331258337</v>
      </c>
    </row>
    <row r="61" customFormat="false" ht="12.75" hidden="false" customHeight="false" outlineLevel="0" collapsed="false">
      <c r="A61" s="47" t="s">
        <v>58</v>
      </c>
      <c r="B61" s="187" t="n">
        <f aca="false">'Part-time'!B72/('Classi di età'!B18+'Classi di età'!B19)%</f>
        <v>25.8507315469341</v>
      </c>
      <c r="C61" s="188" t="n">
        <f aca="false">'Part-time'!C72/('Classi di età'!C18+'Classi di età'!C19)%</f>
        <v>27.0221383351028</v>
      </c>
      <c r="D61" s="188" t="n">
        <f aca="false">'Part-time'!D72/('Classi di età'!D18+'Classi di età'!D19)%</f>
        <v>28.3895717230323</v>
      </c>
      <c r="E61" s="188" t="n">
        <f aca="false">'Part-time'!E72/('Classi di età'!E18+'Classi di età'!E19)%</f>
        <v>30.4372355430183</v>
      </c>
      <c r="F61" s="187" t="n">
        <f aca="false">'Part-time'!F72/('Classi di età'!F18+'Classi di età'!F19)%</f>
        <v>31.0660697225709</v>
      </c>
      <c r="G61" s="189" t="n">
        <f aca="false">'Part-time'!G72/('Classi di età'!G18+'Classi di età'!G19)%</f>
        <v>31.1741859480553</v>
      </c>
      <c r="H61" s="190" t="n">
        <f aca="false">'Part-time'!H72/('Classi di età'!H18+'Classi di età'!H19)%</f>
        <v>32.5180069250282</v>
      </c>
      <c r="I61" s="190" t="n">
        <f aca="false">'Part-time'!I72/('Classi di età'!I18+'Classi di età'!I19)%</f>
        <v>33.487889925549</v>
      </c>
      <c r="J61" s="190" t="n">
        <f aca="false">'Part-time'!J72/('Classi di età'!J18+'Classi di età'!J19)%</f>
        <v>34.2846929560506</v>
      </c>
      <c r="K61" s="190" t="n">
        <f aca="false">'Part-time'!K72/('Classi di età'!K18+'Classi di età'!K19)%</f>
        <v>34.9908232578381</v>
      </c>
      <c r="L61" s="190" t="n">
        <f aca="false">'Part-time'!L72/('Classi di età'!L18+'Classi di età'!L19)%</f>
        <v>36.3518494508141</v>
      </c>
      <c r="M61" s="190" t="n">
        <f aca="false">'Part-time'!M72/('Classi di età'!M18+'Classi di età'!M19)%</f>
        <v>37.1097085576388</v>
      </c>
      <c r="N61" s="191" t="n">
        <f aca="false">'Part-time'!N72/('Classi di età'!N18+'Classi di età'!N19)%</f>
        <v>37.4279880405455</v>
      </c>
    </row>
    <row r="62" customFormat="false" ht="12.75" hidden="false" customHeight="false" outlineLevel="0" collapsed="false">
      <c r="A62" s="47" t="s">
        <v>59</v>
      </c>
      <c r="B62" s="187" t="n">
        <f aca="false">'Part-time'!B73/('Classi di età'!B20+'Classi di età'!B21)%</f>
        <v>27.1929824561404</v>
      </c>
      <c r="C62" s="188" t="n">
        <f aca="false">'Part-time'!C73/('Classi di età'!C20+'Classi di età'!C21)%</f>
        <v>28.8395061728395</v>
      </c>
      <c r="D62" s="188" t="n">
        <f aca="false">'Part-time'!D73/('Classi di età'!D20+'Classi di età'!D21)%</f>
        <v>29.9889502762431</v>
      </c>
      <c r="E62" s="188" t="n">
        <f aca="false">'Part-time'!E73/('Classi di età'!E20+'Classi di età'!E21)%</f>
        <v>31.0491206791995</v>
      </c>
      <c r="F62" s="187" t="n">
        <f aca="false">'Part-time'!F73/('Classi di età'!F20+'Classi di età'!F21)%</f>
        <v>30.0266193433895</v>
      </c>
      <c r="G62" s="189" t="n">
        <f aca="false">'Part-time'!G73/('Classi di età'!G20+'Classi di età'!G21)%</f>
        <v>29.9868117375536</v>
      </c>
      <c r="H62" s="190" t="n">
        <f aca="false">'Part-time'!H73/('Classi di età'!H20+'Classi di età'!H21)%</f>
        <v>30.2503372807675</v>
      </c>
      <c r="I62" s="190" t="n">
        <f aca="false">'Part-time'!I73/('Classi di età'!I20+'Classi di età'!I21)%</f>
        <v>31.3814819777569</v>
      </c>
      <c r="J62" s="190" t="n">
        <f aca="false">'Part-time'!J73/('Classi di età'!J20+'Classi di età'!J21)%</f>
        <v>32.1483406165112</v>
      </c>
      <c r="K62" s="190" t="n">
        <f aca="false">'Part-time'!K73/('Classi di età'!K20+'Classi di età'!K21)%</f>
        <v>33.326048951049</v>
      </c>
      <c r="L62" s="190" t="n">
        <f aca="false">'Part-time'!L73/('Classi di età'!L20+'Classi di età'!L21)%</f>
        <v>34.672034564022</v>
      </c>
      <c r="M62" s="190" t="n">
        <f aca="false">'Part-time'!M73/('Classi di età'!M20+'Classi di età'!M21)%</f>
        <v>35.7587617861591</v>
      </c>
      <c r="N62" s="191" t="n">
        <f aca="false">'Part-time'!N73/('Classi di età'!N20+'Classi di età'!N21)%</f>
        <v>37.1274801188851</v>
      </c>
    </row>
    <row r="63" customFormat="false" ht="9.95" hidden="false" customHeight="true" outlineLevel="0" collapsed="false">
      <c r="A63" s="153"/>
      <c r="B63" s="192"/>
      <c r="C63" s="193"/>
      <c r="D63" s="193"/>
      <c r="E63" s="193"/>
      <c r="F63" s="187"/>
      <c r="G63" s="194"/>
      <c r="H63" s="195"/>
      <c r="I63" s="195"/>
      <c r="J63" s="195"/>
      <c r="K63" s="195"/>
      <c r="L63" s="195"/>
      <c r="M63" s="195"/>
      <c r="N63" s="191"/>
    </row>
    <row r="64" customFormat="false" ht="11.1" hidden="false" customHeight="true" outlineLevel="0" collapsed="false">
      <c r="A64" s="84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7"/>
    </row>
    <row r="65" customFormat="false" ht="9.95" hidden="false" customHeight="true" outlineLevel="0" collapsed="false">
      <c r="A65" s="91"/>
      <c r="B65" s="98"/>
      <c r="C65" s="198"/>
      <c r="D65" s="198"/>
      <c r="E65" s="198"/>
      <c r="F65" s="198"/>
      <c r="G65" s="98"/>
      <c r="H65" s="199"/>
      <c r="I65" s="199"/>
      <c r="J65" s="199"/>
      <c r="K65" s="199"/>
      <c r="L65" s="199"/>
      <c r="M65" s="199"/>
      <c r="N65" s="200"/>
    </row>
    <row r="66" customFormat="false" ht="12.75" hidden="false" customHeight="false" outlineLevel="0" collapsed="false">
      <c r="A66" s="165" t="s">
        <v>63</v>
      </c>
      <c r="B66" s="201" t="n">
        <f aca="false">'Part-time'!B81/'Classi di età'!B15%</f>
        <v>25.3860122035122</v>
      </c>
      <c r="C66" s="202" t="n">
        <f aca="false">'Part-time'!C81/'Classi di età'!C15%</f>
        <v>26.6105824889467</v>
      </c>
      <c r="D66" s="202" t="n">
        <f aca="false">'Part-time'!D81/'Classi di età'!D15%</f>
        <v>28.0735416869925</v>
      </c>
      <c r="E66" s="202" t="n">
        <f aca="false">'Part-time'!E81/'Classi di età'!E15%</f>
        <v>30.4701077511297</v>
      </c>
      <c r="F66" s="202" t="n">
        <f aca="false">'Part-time'!F81/'Classi di età'!F15%</f>
        <v>31.3569328105507</v>
      </c>
      <c r="G66" s="201" t="n">
        <f aca="false">'Part-time'!G81/'Classi di età'!G15%</f>
        <v>31.5364425600646</v>
      </c>
      <c r="H66" s="203" t="n">
        <f aca="false">'Part-time'!H81/'Classi di età'!H15%</f>
        <v>32.8807928051784</v>
      </c>
      <c r="I66" s="203" t="n">
        <f aca="false">'Part-time'!I81/'Classi di età'!I15%</f>
        <v>34.2737031045192</v>
      </c>
      <c r="J66" s="203" t="n">
        <f aca="false">'Part-time'!J81/'Classi di età'!J15%</f>
        <v>35.2871126777336</v>
      </c>
      <c r="K66" s="203" t="n">
        <f aca="false">'Part-time'!K81/'Classi di età'!K15%</f>
        <v>36.2274044764093</v>
      </c>
      <c r="L66" s="203" t="n">
        <f aca="false">'Part-time'!L81/'Classi di età'!L15%</f>
        <v>37.6507182050117</v>
      </c>
      <c r="M66" s="203" t="n">
        <f aca="false">'Part-time'!M81/'Classi di età'!M15%</f>
        <v>38.3768408496582</v>
      </c>
      <c r="N66" s="204" t="n">
        <f aca="false">'Part-time'!N81/'Classi di età'!N15%</f>
        <v>38.4977455185307</v>
      </c>
    </row>
    <row r="67" customFormat="false" ht="8.1" hidden="false" customHeight="true" outlineLevel="0" collapsed="false">
      <c r="A67" s="91"/>
      <c r="B67" s="116"/>
      <c r="C67" s="117"/>
      <c r="D67" s="117"/>
      <c r="E67" s="117"/>
      <c r="F67" s="205"/>
      <c r="G67" s="118"/>
      <c r="H67" s="206"/>
      <c r="I67" s="206"/>
      <c r="J67" s="206"/>
      <c r="K67" s="206"/>
      <c r="L67" s="206"/>
      <c r="M67" s="206"/>
      <c r="N67" s="207"/>
    </row>
    <row r="68" customFormat="false" ht="20.1" hidden="false" customHeight="true" outlineLevel="0" collapsed="false">
      <c r="A68" s="124" t="s">
        <v>38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</row>
    <row r="69" customFormat="false" ht="13.5" hidden="false" customHeight="false" outlineLevel="0" collapsed="false"/>
  </sheetData>
  <mergeCells count="54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2:N22"/>
    <mergeCell ref="A24:N24"/>
    <mergeCell ref="A25:N25"/>
    <mergeCell ref="A26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45:N45"/>
    <mergeCell ref="A47:N47"/>
    <mergeCell ref="A48:N48"/>
    <mergeCell ref="A49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68:N68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fals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8" t="s">
        <v>7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true" outlineLevel="0" collapsed="false">
      <c r="A4" s="9" t="s">
        <v>71</v>
      </c>
      <c r="B4" s="10" t="n">
        <v>2005</v>
      </c>
      <c r="C4" s="11" t="n">
        <v>2006</v>
      </c>
      <c r="D4" s="11" t="n">
        <v>2007</v>
      </c>
      <c r="E4" s="11" t="n">
        <v>2008</v>
      </c>
      <c r="F4" s="10" t="n">
        <v>2009</v>
      </c>
      <c r="G4" s="179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13" t="n">
        <v>2015</v>
      </c>
      <c r="M4" s="13" t="n">
        <v>2016</v>
      </c>
      <c r="N4" s="208" t="n">
        <v>2017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0"/>
      <c r="G5" s="179"/>
      <c r="H5" s="13"/>
      <c r="I5" s="13"/>
      <c r="J5" s="13"/>
      <c r="K5" s="13"/>
      <c r="L5" s="13"/>
      <c r="M5" s="13"/>
      <c r="N5" s="208"/>
    </row>
    <row r="6" customFormat="false" ht="8.1" hidden="false" customHeight="true" outlineLevel="0" collapsed="false">
      <c r="A6" s="47"/>
      <c r="B6" s="98"/>
      <c r="C6" s="181"/>
      <c r="D6" s="181"/>
      <c r="E6" s="181"/>
      <c r="F6" s="98"/>
      <c r="G6" s="182"/>
      <c r="H6" s="183"/>
      <c r="I6" s="183"/>
      <c r="J6" s="183"/>
      <c r="K6" s="183"/>
      <c r="L6" s="183"/>
      <c r="M6" s="183"/>
      <c r="N6" s="186"/>
    </row>
    <row r="7" customFormat="false" ht="12.75" hidden="false" customHeight="false" outlineLevel="0" collapsed="false">
      <c r="A7" s="47" t="s">
        <v>50</v>
      </c>
      <c r="B7" s="98" t="n">
        <f aca="false">'Tempo determinato'!B7/Qualifiche!B27%</f>
        <v>10.8570314222245</v>
      </c>
      <c r="C7" s="185" t="n">
        <f aca="false">'Tempo determinato'!C7/Qualifiche!C27%</f>
        <v>12.4802153249765</v>
      </c>
      <c r="D7" s="185" t="n">
        <f aca="false">'Tempo determinato'!D7/Qualifiche!D27%</f>
        <v>13.4394047599276</v>
      </c>
      <c r="E7" s="185" t="n">
        <f aca="false">'Tempo determinato'!E7/Qualifiche!E27%</f>
        <v>12.7984367800399</v>
      </c>
      <c r="F7" s="98" t="n">
        <f aca="false">'Tempo determinato'!F7/Qualifiche!F27%</f>
        <v>12.3382895936589</v>
      </c>
      <c r="G7" s="182" t="n">
        <f aca="false">'Tempo determinato'!G7/Qualifiche!G27%</f>
        <v>15.0156908455124</v>
      </c>
      <c r="H7" s="183" t="n">
        <f aca="false">'Tempo determinato'!H7/Qualifiche!H27%</f>
        <v>15.0058914166591</v>
      </c>
      <c r="I7" s="183" t="n">
        <f aca="false">'Tempo determinato'!I7/Qualifiche!I27%</f>
        <v>13.4699522962712</v>
      </c>
      <c r="J7" s="183" t="n">
        <f aca="false">'Tempo determinato'!J7/Qualifiche!J27%</f>
        <v>13.1167047169446</v>
      </c>
      <c r="K7" s="183" t="n">
        <f aca="false">'Tempo determinato'!K7/Qualifiche!K27%</f>
        <v>14.6851552665748</v>
      </c>
      <c r="L7" s="183" t="n">
        <f aca="false">'Tempo determinato'!L7/Qualifiche!L27%</f>
        <v>11.6486064403629</v>
      </c>
      <c r="M7" s="183" t="n">
        <f aca="false">'Tempo determinato'!M7/Qualifiche!M27%</f>
        <v>14.5752535799523</v>
      </c>
      <c r="N7" s="186" t="n">
        <f aca="false">'Tempo determinato'!N7/Qualifiche!N27%</f>
        <v>21.0421779276496</v>
      </c>
    </row>
    <row r="8" customFormat="false" ht="12.75" hidden="false" customHeight="false" outlineLevel="0" collapsed="false">
      <c r="A8" s="47" t="s">
        <v>51</v>
      </c>
      <c r="B8" s="55" t="n">
        <f aca="false">'Tempo determinato'!B8/Qualifiche!B28%</f>
        <v>14.8236087294259</v>
      </c>
      <c r="C8" s="185" t="n">
        <f aca="false">'Tempo determinato'!C8/Qualifiche!C28%</f>
        <v>16.3078234917928</v>
      </c>
      <c r="D8" s="185" t="n">
        <f aca="false">'Tempo determinato'!D8/Qualifiche!D28%</f>
        <v>16.9307873222085</v>
      </c>
      <c r="E8" s="185" t="n">
        <f aca="false">'Tempo determinato'!E8/Qualifiche!E28%</f>
        <v>16.7521107687206</v>
      </c>
      <c r="F8" s="98" t="n">
        <f aca="false">'Tempo determinato'!F8/Qualifiche!F28%</f>
        <v>15.4804319228239</v>
      </c>
      <c r="G8" s="182" t="n">
        <f aca="false">'Tempo determinato'!G8/Qualifiche!G28%</f>
        <v>14.6187062424014</v>
      </c>
      <c r="H8" s="183" t="n">
        <f aca="false">'Tempo determinato'!H8/Qualifiche!H28%</f>
        <v>13.1699694580581</v>
      </c>
      <c r="I8" s="183" t="n">
        <f aca="false">'Tempo determinato'!I8/Qualifiche!I28%</f>
        <v>12.8858905277148</v>
      </c>
      <c r="J8" s="183" t="n">
        <f aca="false">'Tempo determinato'!J8/Qualifiche!J28%</f>
        <v>12.9439265905857</v>
      </c>
      <c r="K8" s="183" t="n">
        <f aca="false">'Tempo determinato'!K8/Qualifiche!K28%</f>
        <v>13.7039582388981</v>
      </c>
      <c r="L8" s="183" t="n">
        <f aca="false">'Tempo determinato'!L8/Qualifiche!L28%</f>
        <v>12.3609429126651</v>
      </c>
      <c r="M8" s="183" t="n">
        <f aca="false">'Tempo determinato'!M8/Qualifiche!M28%</f>
        <v>12.0714028328298</v>
      </c>
      <c r="N8" s="186" t="n">
        <f aca="false">'Tempo determinato'!N8/Qualifiche!N28%</f>
        <v>16.7371136108898</v>
      </c>
    </row>
    <row r="9" customFormat="false" ht="12.75" hidden="false" customHeight="true" outlineLevel="0" collapsed="false">
      <c r="A9" s="47" t="s">
        <v>52</v>
      </c>
      <c r="B9" s="98" t="n">
        <f aca="false">'Tempo determinato'!B9/Qualifiche!B29%</f>
        <v>1.6043956043956</v>
      </c>
      <c r="C9" s="185" t="n">
        <f aca="false">'Tempo determinato'!C9/Qualifiche!C29%</f>
        <v>1.60035563458546</v>
      </c>
      <c r="D9" s="185" t="n">
        <f aca="false">'Tempo determinato'!D9/Qualifiche!D29%</f>
        <v>1.0505581089954</v>
      </c>
      <c r="E9" s="185" t="n">
        <f aca="false">'Tempo determinato'!E9/Qualifiche!E29%</f>
        <v>1.65549036043588</v>
      </c>
      <c r="F9" s="98" t="n">
        <f aca="false">'Tempo determinato'!F9/Qualifiche!F29%</f>
        <v>2.13294677987161</v>
      </c>
      <c r="G9" s="182" t="n">
        <f aca="false">'Tempo determinato'!G9/Qualifiche!G29%</f>
        <v>2.12940212940213</v>
      </c>
      <c r="H9" s="183" t="n">
        <f aca="false">'Tempo determinato'!H9/Qualifiche!H29%</f>
        <v>1.79153094462541</v>
      </c>
      <c r="I9" s="183" t="n">
        <f aca="false">'Tempo determinato'!I9/Qualifiche!I29%</f>
        <v>2.03076923076923</v>
      </c>
      <c r="J9" s="183" t="n">
        <f aca="false">'Tempo determinato'!J9/Qualifiche!J29%</f>
        <v>1.61223646134766</v>
      </c>
      <c r="K9" s="183" t="n">
        <f aca="false">'Tempo determinato'!K9/Qualifiche!K29%</f>
        <v>1.41871921182266</v>
      </c>
      <c r="L9" s="183" t="n">
        <f aca="false">'Tempo determinato'!L9/Qualifiche!L29%</f>
        <v>1.11611513608772</v>
      </c>
      <c r="M9" s="183" t="n">
        <f aca="false">'Tempo determinato'!M9/Qualifiche!M29%</f>
        <v>1.59712517468557</v>
      </c>
      <c r="N9" s="186" t="n">
        <f aca="false">'Tempo determinato'!N9/Qualifiche!N29%</f>
        <v>2.08416833667335</v>
      </c>
    </row>
    <row r="10" customFormat="false" ht="12.75" hidden="false" customHeight="false" outlineLevel="0" collapsed="false">
      <c r="A10" s="47" t="s">
        <v>53</v>
      </c>
      <c r="B10" s="187" t="n">
        <f aca="false">'Tempo determinato'!B10/Qualifiche!B30%</f>
        <v>2.26027397260274</v>
      </c>
      <c r="C10" s="188" t="n">
        <f aca="false">'Tempo determinato'!C10/Qualifiche!C30%</f>
        <v>2.15128383067314</v>
      </c>
      <c r="D10" s="188" t="n">
        <f aca="false">'Tempo determinato'!D10/Qualifiche!D30%</f>
        <v>2.58327668252889</v>
      </c>
      <c r="E10" s="188" t="n">
        <f aca="false">'Tempo determinato'!E10/Qualifiche!E30%</f>
        <v>1.91256830601093</v>
      </c>
      <c r="F10" s="187" t="n">
        <f aca="false">'Tempo determinato'!F10/Qualifiche!F30%</f>
        <v>2.26063829787234</v>
      </c>
      <c r="G10" s="189" t="n">
        <f aca="false">'Tempo determinato'!G10/Qualifiche!G30%</f>
        <v>2.62597586941093</v>
      </c>
      <c r="H10" s="190" t="n">
        <f aca="false">'Tempo determinato'!H10/Qualifiche!H30%</f>
        <v>2.39825581395349</v>
      </c>
      <c r="I10" s="190" t="n">
        <f aca="false">'Tempo determinato'!I10/Qualifiche!I30%</f>
        <v>2.98083747338538</v>
      </c>
      <c r="J10" s="190" t="n">
        <f aca="false">'Tempo determinato'!J10/Qualifiche!J30%</f>
        <v>2.76967930029155</v>
      </c>
      <c r="K10" s="190" t="n">
        <f aca="false">'Tempo determinato'!K10/Qualifiche!K30%</f>
        <v>2.51396648044693</v>
      </c>
      <c r="L10" s="190" t="n">
        <f aca="false">'Tempo determinato'!L10/Qualifiche!L30%</f>
        <v>3.39702760084926</v>
      </c>
      <c r="M10" s="190" t="n">
        <f aca="false">'Tempo determinato'!M10/Qualifiche!M30%</f>
        <v>3.30459770114943</v>
      </c>
      <c r="N10" s="191" t="n">
        <f aca="false">'Tempo determinato'!N10/Qualifiche!N30%</f>
        <v>4.15175375805297</v>
      </c>
    </row>
    <row r="11" customFormat="false" ht="12.75" hidden="false" customHeight="false" outlineLevel="0" collapsed="false">
      <c r="A11" s="47" t="s">
        <v>54</v>
      </c>
      <c r="B11" s="187" t="n">
        <f aca="false">'Tempo determinato'!B11/Qualifiche!B31%</f>
        <v>0.07921837866385</v>
      </c>
      <c r="C11" s="188" t="n">
        <f aca="false">'Tempo determinato'!C11/Qualifiche!C31%</f>
        <v>0.0610053684724256</v>
      </c>
      <c r="D11" s="188" t="n">
        <f aca="false">'Tempo determinato'!D11/Qualifiche!D31%</f>
        <v>0.0349731872231289</v>
      </c>
      <c r="E11" s="188" t="n">
        <f aca="false">'Tempo determinato'!E11/Qualifiche!E31%</f>
        <v>0.0361184685769323</v>
      </c>
      <c r="F11" s="187" t="n">
        <f aca="false">'Tempo determinato'!F11/Qualifiche!F31%</f>
        <v>0.829480554800109</v>
      </c>
      <c r="G11" s="189" t="n">
        <f aca="false">'Tempo determinato'!G11/Qualifiche!G31%</f>
        <v>0.765696784073507</v>
      </c>
      <c r="H11" s="190" t="n">
        <f aca="false">'Tempo determinato'!H11/Qualifiche!H31%</f>
        <v>0.888281516911514</v>
      </c>
      <c r="I11" s="190" t="n">
        <f aca="false">'Tempo determinato'!I11/Qualifiche!I31%</f>
        <v>0.266429840142096</v>
      </c>
      <c r="J11" s="190" t="n">
        <f aca="false">'Tempo determinato'!J11/Qualifiche!J31%</f>
        <v>0.272430076280421</v>
      </c>
      <c r="K11" s="190" t="n">
        <f aca="false">'Tempo determinato'!K11/Qualifiche!K31%</f>
        <v>0.528301886792453</v>
      </c>
      <c r="L11" s="190" t="n">
        <f aca="false">'Tempo determinato'!L11/Qualifiche!L31%</f>
        <v>0.321267937459842</v>
      </c>
      <c r="M11" s="190" t="n">
        <f aca="false">'Tempo determinato'!M11/Qualifiche!M31%</f>
        <v>2.71979759645794</v>
      </c>
      <c r="N11" s="191" t="n">
        <f aca="false">'Tempo determinato'!N11/Qualifiche!N31%</f>
        <v>1.28423040604344</v>
      </c>
    </row>
    <row r="12" customFormat="false" ht="12.75" hidden="false" customHeight="false" outlineLevel="0" collapsed="false">
      <c r="A12" s="47"/>
      <c r="B12" s="187"/>
      <c r="C12" s="188"/>
      <c r="D12" s="188"/>
      <c r="E12" s="188"/>
      <c r="F12" s="187"/>
      <c r="G12" s="189"/>
      <c r="H12" s="190"/>
      <c r="I12" s="190"/>
      <c r="J12" s="190"/>
      <c r="K12" s="190"/>
      <c r="L12" s="190"/>
      <c r="M12" s="190"/>
      <c r="N12" s="191"/>
    </row>
    <row r="13" customFormat="false" ht="12.75" hidden="false" customHeight="false" outlineLevel="0" collapsed="false">
      <c r="A13" s="47" t="s">
        <v>56</v>
      </c>
      <c r="B13" s="187" t="n">
        <f aca="false">'Tempo determinato'!B13/'Classi di età'!B26%</f>
        <v>20.4498661725345</v>
      </c>
      <c r="C13" s="188" t="n">
        <f aca="false">'Tempo determinato'!C13/'Classi di età'!C26%</f>
        <v>23.6687306501548</v>
      </c>
      <c r="D13" s="188" t="n">
        <f aca="false">'Tempo determinato'!D13/'Classi di età'!D26%</f>
        <v>26.6745005875441</v>
      </c>
      <c r="E13" s="188" t="n">
        <f aca="false">'Tempo determinato'!E13/'Classi di età'!E26%</f>
        <v>26.9572368421053</v>
      </c>
      <c r="F13" s="187" t="n">
        <f aca="false">'Tempo determinato'!F13/'Classi di età'!F26%</f>
        <v>27.3352177823461</v>
      </c>
      <c r="G13" s="189" t="n">
        <f aca="false">'Tempo determinato'!G13/'Classi di età'!G26%</f>
        <v>32.513791459511</v>
      </c>
      <c r="H13" s="190" t="n">
        <f aca="false">'Tempo determinato'!H13/'Classi di età'!H26%</f>
        <v>33.7601273148148</v>
      </c>
      <c r="I13" s="190" t="n">
        <f aca="false">'Tempo determinato'!I13/'Classi di età'!I26%</f>
        <v>32.3247354497355</v>
      </c>
      <c r="J13" s="190" t="n">
        <f aca="false">'Tempo determinato'!J13/'Classi di età'!J26%</f>
        <v>32.7389512031445</v>
      </c>
      <c r="K13" s="190" t="n">
        <f aca="false">'Tempo determinato'!K13/'Classi di età'!K26%</f>
        <v>35.9200649218909</v>
      </c>
      <c r="L13" s="190" t="n">
        <f aca="false">'Tempo determinato'!L13/'Classi di età'!L26%</f>
        <v>30.0600262614894</v>
      </c>
      <c r="M13" s="190" t="n">
        <f aca="false">'Tempo determinato'!M13/'Classi di età'!M26%</f>
        <v>30.8876968333622</v>
      </c>
      <c r="N13" s="191" t="n">
        <f aca="false">'Tempo determinato'!N13/'Classi di età'!N26%</f>
        <v>48.8440152180275</v>
      </c>
    </row>
    <row r="14" customFormat="false" ht="12.75" hidden="false" customHeight="false" outlineLevel="0" collapsed="false">
      <c r="A14" s="47" t="s">
        <v>57</v>
      </c>
      <c r="B14" s="187" t="n">
        <f aca="false">'Tempo determinato'!B14/'Classi di età'!B27%</f>
        <v>14.7173083015156</v>
      </c>
      <c r="C14" s="188" t="n">
        <f aca="false">'Tempo determinato'!C14/'Classi di età'!C27%</f>
        <v>16.5836457316969</v>
      </c>
      <c r="D14" s="188" t="n">
        <f aca="false">'Tempo determinato'!D14/'Classi di età'!D27%</f>
        <v>17.8586372829347</v>
      </c>
      <c r="E14" s="188" t="n">
        <f aca="false">'Tempo determinato'!E14/'Classi di età'!E27%</f>
        <v>17.4652949698337</v>
      </c>
      <c r="F14" s="187" t="n">
        <f aca="false">'Tempo determinato'!F14/'Classi di età'!F27%</f>
        <v>17.2816431528598</v>
      </c>
      <c r="G14" s="189" t="n">
        <f aca="false">'Tempo determinato'!G14/'Classi di età'!G27%</f>
        <v>18.568665377176</v>
      </c>
      <c r="H14" s="190" t="n">
        <f aca="false">'Tempo determinato'!H14/'Classi di età'!H27%</f>
        <v>18.3725783766617</v>
      </c>
      <c r="I14" s="190" t="n">
        <f aca="false">'Tempo determinato'!I14/'Classi di età'!I27%</f>
        <v>17.7969836450886</v>
      </c>
      <c r="J14" s="190" t="n">
        <f aca="false">'Tempo determinato'!J14/'Classi di età'!J27%</f>
        <v>17.928704261505</v>
      </c>
      <c r="K14" s="190" t="n">
        <f aca="false">'Tempo determinato'!K14/'Classi di età'!K27%</f>
        <v>20.0027266530334</v>
      </c>
      <c r="L14" s="190" t="n">
        <f aca="false">'Tempo determinato'!L14/'Classi di età'!L27%</f>
        <v>16.9504664652891</v>
      </c>
      <c r="M14" s="190" t="n">
        <f aca="false">'Tempo determinato'!M14/'Classi di età'!M27%</f>
        <v>19.5114858970631</v>
      </c>
      <c r="N14" s="191" t="n">
        <f aca="false">'Tempo determinato'!N14/'Classi di età'!N27%</f>
        <v>27.7163951120163</v>
      </c>
    </row>
    <row r="15" customFormat="false" ht="12.75" hidden="false" customHeight="false" outlineLevel="0" collapsed="false">
      <c r="A15" s="47" t="s">
        <v>58</v>
      </c>
      <c r="B15" s="187" t="n">
        <f aca="false">'Tempo determinato'!B15/('Classi di età'!B28+'Classi di età'!B29)%</f>
        <v>8.48624058201579</v>
      </c>
      <c r="C15" s="188" t="n">
        <f aca="false">'Tempo determinato'!C15/('Classi di età'!C28+'Classi di età'!C29)%</f>
        <v>9.71884340029193</v>
      </c>
      <c r="D15" s="188" t="n">
        <f aca="false">'Tempo determinato'!D15/('Classi di età'!D28+'Classi di età'!D29)%</f>
        <v>10.0981957799599</v>
      </c>
      <c r="E15" s="188" t="n">
        <f aca="false">'Tempo determinato'!E15/('Classi di età'!E28+'Classi di età'!E29)%</f>
        <v>9.84478748149715</v>
      </c>
      <c r="F15" s="187" t="n">
        <f aca="false">'Tempo determinato'!F15/('Classi di età'!F28+'Classi di età'!F29)%</f>
        <v>9.39918751336327</v>
      </c>
      <c r="G15" s="189" t="n">
        <f aca="false">'Tempo determinato'!G15/('Classi di età'!G28+'Classi di età'!G29)%</f>
        <v>10.4898607067372</v>
      </c>
      <c r="H15" s="190" t="n">
        <f aca="false">'Tempo determinato'!H15/('Classi di età'!H28+'Classi di età'!H29)%</f>
        <v>10.0798539423618</v>
      </c>
      <c r="I15" s="190" t="n">
        <f aca="false">'Tempo determinato'!I15/('Classi di età'!I28+'Classi di età'!I29)%</f>
        <v>9.3922315043076</v>
      </c>
      <c r="J15" s="190" t="n">
        <f aca="false">'Tempo determinato'!J15/('Classi di età'!J28+'Classi di età'!J29)%</f>
        <v>9.6445401436665</v>
      </c>
      <c r="K15" s="190" t="n">
        <f aca="false">'Tempo determinato'!K15/('Classi di età'!K28+'Classi di età'!K29)%</f>
        <v>10.5377110527019</v>
      </c>
      <c r="L15" s="190" t="n">
        <f aca="false">'Tempo determinato'!L15/('Classi di età'!L28+'Classi di età'!L29)%</f>
        <v>8.89886222191056</v>
      </c>
      <c r="M15" s="190" t="n">
        <f aca="false">'Tempo determinato'!M15/('Classi di età'!M28+'Classi di età'!M29)%</f>
        <v>10.2303784162579</v>
      </c>
      <c r="N15" s="191" t="n">
        <f aca="false">'Tempo determinato'!N15/('Classi di età'!N28+'Classi di età'!N29)%</f>
        <v>13.7636755846232</v>
      </c>
    </row>
    <row r="16" customFormat="false" ht="12.75" hidden="false" customHeight="false" outlineLevel="0" collapsed="false">
      <c r="A16" s="47" t="s">
        <v>59</v>
      </c>
      <c r="B16" s="187" t="n">
        <f aca="false">'Tempo determinato'!B16/('Classi di età'!B30+'Classi di età'!B31)%</f>
        <v>7.0708041118263</v>
      </c>
      <c r="C16" s="188" t="n">
        <f aca="false">'Tempo determinato'!C16/('Classi di età'!C30+'Classi di età'!C31)%</f>
        <v>7.92214912280702</v>
      </c>
      <c r="D16" s="188" t="n">
        <f aca="false">'Tempo determinato'!D16/('Classi di età'!D30+'Classi di età'!D31)%</f>
        <v>8.21995464852608</v>
      </c>
      <c r="E16" s="188" t="n">
        <f aca="false">'Tempo determinato'!E16/('Classi di età'!E30+'Classi di età'!E31)%</f>
        <v>8.80262856269581</v>
      </c>
      <c r="F16" s="187" t="n">
        <f aca="false">'Tempo determinato'!F16/('Classi di età'!F30+'Classi di età'!F31)%</f>
        <v>8.28325594099973</v>
      </c>
      <c r="G16" s="189" t="n">
        <f aca="false">'Tempo determinato'!G16/('Classi di età'!G30+'Classi di età'!G31)%</f>
        <v>9.92930799662754</v>
      </c>
      <c r="H16" s="190" t="n">
        <f aca="false">'Tempo determinato'!H16/('Classi di età'!H30+'Classi di età'!H31)%</f>
        <v>8.50515463917526</v>
      </c>
      <c r="I16" s="190" t="n">
        <f aca="false">'Tempo determinato'!I16/('Classi di età'!I30+'Classi di età'!I31)%</f>
        <v>7.83851884312007</v>
      </c>
      <c r="J16" s="190" t="n">
        <f aca="false">'Tempo determinato'!J16/('Classi di età'!J30+'Classi di età'!J31)%</f>
        <v>6.90596956691377</v>
      </c>
      <c r="K16" s="190" t="n">
        <f aca="false">'Tempo determinato'!K16/('Classi di età'!K30+'Classi di età'!K31)%</f>
        <v>7.22150403423528</v>
      </c>
      <c r="L16" s="190" t="n">
        <f aca="false">'Tempo determinato'!L16/('Classi di età'!L30+'Classi di età'!L31)%</f>
        <v>5.73139435414885</v>
      </c>
      <c r="M16" s="190" t="n">
        <f aca="false">'Tempo determinato'!M16/('Classi di età'!M30+'Classi di età'!M31)%</f>
        <v>7.26147954486873</v>
      </c>
      <c r="N16" s="191" t="n">
        <f aca="false">'Tempo determinato'!N16/('Classi di età'!N30+'Classi di età'!N31)%</f>
        <v>9.65538028735055</v>
      </c>
    </row>
    <row r="17" customFormat="false" ht="9.95" hidden="false" customHeight="true" outlineLevel="0" collapsed="false">
      <c r="A17" s="153"/>
      <c r="B17" s="192"/>
      <c r="C17" s="193"/>
      <c r="D17" s="193"/>
      <c r="E17" s="193"/>
      <c r="F17" s="187"/>
      <c r="G17" s="194"/>
      <c r="H17" s="195"/>
      <c r="I17" s="195"/>
      <c r="J17" s="195"/>
      <c r="K17" s="195"/>
      <c r="L17" s="195"/>
      <c r="M17" s="195"/>
      <c r="N17" s="191"/>
    </row>
    <row r="18" customFormat="false" ht="11.1" hidden="false" customHeight="true" outlineLevel="0" collapsed="false">
      <c r="A18" s="84"/>
      <c r="B18" s="196"/>
      <c r="C18" s="196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7"/>
    </row>
    <row r="19" customFormat="false" ht="9.95" hidden="false" customHeight="true" outlineLevel="0" collapsed="false">
      <c r="A19" s="91"/>
      <c r="B19" s="98"/>
      <c r="C19" s="198"/>
      <c r="D19" s="198"/>
      <c r="E19" s="198"/>
      <c r="F19" s="198"/>
      <c r="G19" s="98"/>
      <c r="H19" s="199"/>
      <c r="I19" s="199"/>
      <c r="J19" s="199"/>
      <c r="K19" s="199"/>
      <c r="L19" s="199"/>
      <c r="M19" s="199"/>
      <c r="N19" s="200"/>
    </row>
    <row r="20" customFormat="false" ht="12.75" hidden="false" customHeight="false" outlineLevel="0" collapsed="false">
      <c r="A20" s="165" t="s">
        <v>63</v>
      </c>
      <c r="B20" s="201" t="n">
        <f aca="false">'Tempo determinato'!B23/'Classi di età'!B25%</f>
        <v>11.4183866217817</v>
      </c>
      <c r="C20" s="202" t="n">
        <f aca="false">'Tempo determinato'!C23/'Classi di età'!C25%</f>
        <v>12.9160759226645</v>
      </c>
      <c r="D20" s="202" t="n">
        <f aca="false">'Tempo determinato'!D23/'Classi di età'!D25%</f>
        <v>13.7037985323742</v>
      </c>
      <c r="E20" s="202" t="n">
        <f aca="false">'Tempo determinato'!E23/'Classi di età'!E25%</f>
        <v>13.343590597943</v>
      </c>
      <c r="F20" s="202" t="n">
        <f aca="false">'Tempo determinato'!F23/'Classi di età'!F25%</f>
        <v>12.7795299985271</v>
      </c>
      <c r="G20" s="201" t="n">
        <f aca="false">'Tempo determinato'!G23/'Classi di età'!G25%</f>
        <v>14.053796202259</v>
      </c>
      <c r="H20" s="203" t="n">
        <f aca="false">'Tempo determinato'!H23/'Classi di età'!H25%</f>
        <v>13.5555045775896</v>
      </c>
      <c r="I20" s="203" t="n">
        <f aca="false">'Tempo determinato'!I23/'Classi di età'!I25%</f>
        <v>12.5768174071067</v>
      </c>
      <c r="J20" s="203" t="n">
        <f aca="false">'Tempo determinato'!J23/'Classi di età'!J25%</f>
        <v>12.3909182599544</v>
      </c>
      <c r="K20" s="203" t="n">
        <f aca="false">'Tempo determinato'!K23/'Classi di età'!K25%</f>
        <v>13.4237669770034</v>
      </c>
      <c r="L20" s="203" t="n">
        <f aca="false">'Tempo determinato'!L23/'Classi di età'!L25%</f>
        <v>11.3041102934087</v>
      </c>
      <c r="M20" s="203" t="n">
        <f aca="false">'Tempo determinato'!M23/'Classi di età'!M25%</f>
        <v>12.8990477389043</v>
      </c>
      <c r="N20" s="204" t="n">
        <f aca="false">'Tempo determinato'!N23/'Classi di età'!N25%</f>
        <v>18.3070233576349</v>
      </c>
    </row>
    <row r="21" customFormat="false" ht="8.1" hidden="false" customHeight="true" outlineLevel="0" collapsed="false">
      <c r="A21" s="91"/>
      <c r="B21" s="116"/>
      <c r="C21" s="117"/>
      <c r="D21" s="117"/>
      <c r="E21" s="117"/>
      <c r="F21" s="205"/>
      <c r="G21" s="118"/>
      <c r="H21" s="206"/>
      <c r="I21" s="206"/>
      <c r="J21" s="206"/>
      <c r="K21" s="206"/>
      <c r="L21" s="206"/>
      <c r="M21" s="206"/>
      <c r="N21" s="207"/>
    </row>
    <row r="22" customFormat="false" ht="20.1" hidden="false" customHeight="true" outlineLevel="0" collapsed="false">
      <c r="A22" s="124" t="s">
        <v>38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</row>
    <row r="23" customFormat="false" ht="18" hidden="false" customHeight="true" outlineLevel="0" collapsed="false"/>
    <row r="24" customFormat="false" ht="18" hidden="false" customHeight="true" outlineLevel="0" collapsed="false">
      <c r="A24" s="6" t="s">
        <v>6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7" t="s">
        <v>2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8" hidden="false" customHeight="true" outlineLevel="0" collapsed="false">
      <c r="A26" s="8" t="s">
        <v>7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true" outlineLevel="0" collapsed="false">
      <c r="A27" s="9" t="s">
        <v>71</v>
      </c>
      <c r="B27" s="10" t="n">
        <v>2005</v>
      </c>
      <c r="C27" s="11" t="n">
        <v>2006</v>
      </c>
      <c r="D27" s="11" t="n">
        <v>2007</v>
      </c>
      <c r="E27" s="11" t="n">
        <v>2008</v>
      </c>
      <c r="F27" s="10" t="n">
        <v>2009</v>
      </c>
      <c r="G27" s="179" t="n">
        <v>2010</v>
      </c>
      <c r="H27" s="13" t="n">
        <v>2011</v>
      </c>
      <c r="I27" s="13" t="n">
        <v>2012</v>
      </c>
      <c r="J27" s="13" t="n">
        <v>2013</v>
      </c>
      <c r="K27" s="13" t="n">
        <v>2014</v>
      </c>
      <c r="L27" s="13" t="n">
        <v>2015</v>
      </c>
      <c r="M27" s="13" t="n">
        <v>2016</v>
      </c>
      <c r="N27" s="208" t="n">
        <v>2017</v>
      </c>
    </row>
    <row r="28" customFormat="false" ht="12.75" hidden="false" customHeight="true" outlineLevel="0" collapsed="false">
      <c r="A28" s="9"/>
      <c r="B28" s="10"/>
      <c r="C28" s="11"/>
      <c r="D28" s="11"/>
      <c r="E28" s="11"/>
      <c r="F28" s="10"/>
      <c r="G28" s="179"/>
      <c r="H28" s="13"/>
      <c r="I28" s="13"/>
      <c r="J28" s="13"/>
      <c r="K28" s="13"/>
      <c r="L28" s="13"/>
      <c r="M28" s="13"/>
      <c r="N28" s="208"/>
    </row>
    <row r="29" customFormat="false" ht="8.1" hidden="false" customHeight="true" outlineLevel="0" collapsed="false">
      <c r="A29" s="47"/>
      <c r="B29" s="98"/>
      <c r="C29" s="181"/>
      <c r="D29" s="181"/>
      <c r="E29" s="181"/>
      <c r="F29" s="98"/>
      <c r="G29" s="182"/>
      <c r="H29" s="183"/>
      <c r="I29" s="183"/>
      <c r="J29" s="183"/>
      <c r="K29" s="183"/>
      <c r="L29" s="183"/>
      <c r="M29" s="183"/>
      <c r="N29" s="186"/>
    </row>
    <row r="30" customFormat="false" ht="12.75" hidden="false" customHeight="false" outlineLevel="0" collapsed="false">
      <c r="A30" s="47" t="s">
        <v>50</v>
      </c>
      <c r="B30" s="98" t="n">
        <f aca="false">'Tempo determinato'!B33/Qualifiche!B8%</f>
        <v>10.1495670427709</v>
      </c>
      <c r="C30" s="185" t="n">
        <f aca="false">'Tempo determinato'!C33/Qualifiche!C8%</f>
        <v>11.6073998482351</v>
      </c>
      <c r="D30" s="185" t="n">
        <f aca="false">'Tempo determinato'!D33/Qualifiche!D8%</f>
        <v>12.3332523309502</v>
      </c>
      <c r="E30" s="185" t="n">
        <f aca="false">'Tempo determinato'!E33/Qualifiche!E8%</f>
        <v>11.6529056424596</v>
      </c>
      <c r="F30" s="98" t="n">
        <f aca="false">'Tempo determinato'!F33/Qualifiche!F8%</f>
        <v>11.1221020954079</v>
      </c>
      <c r="G30" s="182" t="n">
        <f aca="false">'Tempo determinato'!G33/Qualifiche!G8%</f>
        <v>13.7634888325015</v>
      </c>
      <c r="H30" s="183" t="n">
        <f aca="false">'Tempo determinato'!H33/Qualifiche!H8%</f>
        <v>13.7270415371574</v>
      </c>
      <c r="I30" s="183" t="n">
        <f aca="false">'Tempo determinato'!I33/Qualifiche!I8%</f>
        <v>10.1674063008041</v>
      </c>
      <c r="J30" s="183" t="n">
        <f aca="false">'Tempo determinato'!J33/Qualifiche!J8%</f>
        <v>12.3402074288471</v>
      </c>
      <c r="K30" s="183" t="n">
        <f aca="false">'Tempo determinato'!K33/Qualifiche!K8%</f>
        <v>14.2671009771987</v>
      </c>
      <c r="L30" s="183" t="n">
        <f aca="false">'Tempo determinato'!L33/Qualifiche!L8%</f>
        <v>10.9970387962782</v>
      </c>
      <c r="M30" s="183" t="n">
        <f aca="false">'Tempo determinato'!M33/Qualifiche!M8%</f>
        <v>13.7759710930443</v>
      </c>
      <c r="N30" s="186" t="n">
        <f aca="false">'Tempo determinato'!N33/Qualifiche!N8%</f>
        <v>20.0842250604073</v>
      </c>
    </row>
    <row r="31" customFormat="false" ht="12.75" hidden="false" customHeight="false" outlineLevel="0" collapsed="false">
      <c r="A31" s="47" t="s">
        <v>51</v>
      </c>
      <c r="B31" s="55" t="n">
        <f aca="false">'Tempo determinato'!B34/Qualifiche!B9%</f>
        <v>10.7680342212716</v>
      </c>
      <c r="C31" s="185" t="n">
        <f aca="false">'Tempo determinato'!C34/Qualifiche!C9%</f>
        <v>11.7431612681699</v>
      </c>
      <c r="D31" s="185" t="n">
        <f aca="false">'Tempo determinato'!D34/Qualifiche!D9%</f>
        <v>12.1210974456008</v>
      </c>
      <c r="E31" s="185" t="n">
        <f aca="false">'Tempo determinato'!E34/Qualifiche!E9%</f>
        <v>12.1410654786418</v>
      </c>
      <c r="F31" s="98" t="n">
        <f aca="false">'Tempo determinato'!F34/Qualifiche!F9%</f>
        <v>11.2708943330492</v>
      </c>
      <c r="G31" s="182" t="n">
        <f aca="false">'Tempo determinato'!G34/Qualifiche!G9%</f>
        <v>10.6267132289437</v>
      </c>
      <c r="H31" s="183" t="n">
        <f aca="false">'Tempo determinato'!H34/Qualifiche!H9%</f>
        <v>9.75962820463982</v>
      </c>
      <c r="I31" s="183" t="n">
        <f aca="false">'Tempo determinato'!I34/Qualifiche!I9%</f>
        <v>15.8697238545147</v>
      </c>
      <c r="J31" s="183" t="n">
        <f aca="false">'Tempo determinato'!J34/Qualifiche!J9%</f>
        <v>10.2032176121931</v>
      </c>
      <c r="K31" s="183" t="n">
        <f aca="false">'Tempo determinato'!K34/Qualifiche!K9%</f>
        <v>10.8663729809104</v>
      </c>
      <c r="L31" s="183" t="n">
        <f aca="false">'Tempo determinato'!L34/Qualifiche!L9%</f>
        <v>10.0152139225945</v>
      </c>
      <c r="M31" s="183" t="n">
        <f aca="false">'Tempo determinato'!M34/Qualifiche!M9%</f>
        <v>9.63610637448754</v>
      </c>
      <c r="N31" s="186" t="n">
        <f aca="false">'Tempo determinato'!N34/Qualifiche!N9%</f>
        <v>13.002623927381</v>
      </c>
    </row>
    <row r="32" customFormat="false" ht="12.75" hidden="false" customHeight="true" outlineLevel="0" collapsed="false">
      <c r="A32" s="47" t="s">
        <v>52</v>
      </c>
      <c r="B32" s="98" t="n">
        <f aca="false">'Tempo determinato'!B35/Qualifiche!B10%</f>
        <v>1.38316656856975</v>
      </c>
      <c r="C32" s="185" t="n">
        <f aca="false">'Tempo determinato'!C35/Qualifiche!C10%</f>
        <v>1.56862745098039</v>
      </c>
      <c r="D32" s="185" t="n">
        <f aca="false">'Tempo determinato'!D35/Qualifiche!D10%</f>
        <v>1.08010801080108</v>
      </c>
      <c r="E32" s="185" t="n">
        <f aca="false">'Tempo determinato'!E35/Qualifiche!E10%</f>
        <v>1.95506273708783</v>
      </c>
      <c r="F32" s="98" t="n">
        <f aca="false">'Tempo determinato'!F35/Qualifiche!F10%</f>
        <v>2.54062038404727</v>
      </c>
      <c r="G32" s="182" t="n">
        <f aca="false">'Tempo determinato'!G35/Qualifiche!G10%</f>
        <v>2.53687315634218</v>
      </c>
      <c r="H32" s="183" t="n">
        <f aca="false">'Tempo determinato'!H35/Qualifiche!H10%</f>
        <v>1.93567599761763</v>
      </c>
      <c r="I32" s="183" t="n">
        <f aca="false">'Tempo determinato'!I35/Qualifiche!I10%</f>
        <v>1.38512496236073</v>
      </c>
      <c r="J32" s="183" t="n">
        <f aca="false">'Tempo determinato'!J35/Qualifiche!J10%</f>
        <v>1.82592818015825</v>
      </c>
      <c r="K32" s="183" t="n">
        <f aca="false">'Tempo determinato'!K35/Qualifiche!K10%</f>
        <v>1.6231884057971</v>
      </c>
      <c r="L32" s="183" t="n">
        <f aca="false">'Tempo determinato'!L35/Qualifiche!L10%</f>
        <v>1.32526649380582</v>
      </c>
      <c r="M32" s="183" t="n">
        <f aca="false">'Tempo determinato'!M35/Qualifiche!M10%</f>
        <v>2.12452050752434</v>
      </c>
      <c r="N32" s="186" t="n">
        <f aca="false">'Tempo determinato'!N35/Qualifiche!N10%</f>
        <v>2.91146761734997</v>
      </c>
    </row>
    <row r="33" customFormat="false" ht="12.75" hidden="false" customHeight="false" outlineLevel="0" collapsed="false">
      <c r="A33" s="47" t="s">
        <v>53</v>
      </c>
      <c r="B33" s="187" t="n">
        <f aca="false">'Tempo determinato'!B36/Qualifiche!B11%</f>
        <v>1.99846272098386</v>
      </c>
      <c r="C33" s="188" t="n">
        <f aca="false">'Tempo determinato'!C36/Qualifiche!C11%</f>
        <v>1.8025078369906</v>
      </c>
      <c r="D33" s="188" t="n">
        <f aca="false">'Tempo determinato'!D36/Qualifiche!D11%</f>
        <v>1.85328185328185</v>
      </c>
      <c r="E33" s="188" t="n">
        <f aca="false">'Tempo determinato'!E36/Qualifiche!E11%</f>
        <v>1.86190845616757</v>
      </c>
      <c r="F33" s="187" t="n">
        <f aca="false">'Tempo determinato'!F36/Qualifiche!F11%</f>
        <v>1.78710178710179</v>
      </c>
      <c r="G33" s="189" t="n">
        <f aca="false">'Tempo determinato'!G36/Qualifiche!G11%</f>
        <v>1.99833472106578</v>
      </c>
      <c r="H33" s="190" t="n">
        <f aca="false">'Tempo determinato'!H36/Qualifiche!H11%</f>
        <v>2.22602739726027</v>
      </c>
      <c r="I33" s="190" t="n">
        <f aca="false">'Tempo determinato'!I36/Qualifiche!I11%</f>
        <v>1.92307692307692</v>
      </c>
      <c r="J33" s="190" t="n">
        <f aca="false">'Tempo determinato'!J36/Qualifiche!J11%</f>
        <v>1.98275862068966</v>
      </c>
      <c r="K33" s="190" t="n">
        <f aca="false">'Tempo determinato'!K36/Qualifiche!K11%</f>
        <v>1.88524590163934</v>
      </c>
      <c r="L33" s="190" t="n">
        <f aca="false">'Tempo determinato'!L36/Qualifiche!L11%</f>
        <v>2.72277227722772</v>
      </c>
      <c r="M33" s="190" t="n">
        <f aca="false">'Tempo determinato'!M36/Qualifiche!M11%</f>
        <v>2.60285474391268</v>
      </c>
      <c r="N33" s="191" t="n">
        <f aca="false">'Tempo determinato'!N36/Qualifiche!N11%</f>
        <v>2.52951096121417</v>
      </c>
    </row>
    <row r="34" customFormat="false" ht="12.75" hidden="false" customHeight="false" outlineLevel="0" collapsed="false">
      <c r="A34" s="47" t="s">
        <v>54</v>
      </c>
      <c r="B34" s="187" t="n">
        <f aca="false">'Tempo determinato'!B37/Qualifiche!B12%</f>
        <v>0.0891464229997771</v>
      </c>
      <c r="C34" s="188" t="n">
        <f aca="false">'Tempo determinato'!C37/Qualifiche!C12%</f>
        <v>0</v>
      </c>
      <c r="D34" s="188" t="n">
        <f aca="false">'Tempo determinato'!D37/Qualifiche!D12%</f>
        <v>0.0199720391451967</v>
      </c>
      <c r="E34" s="188" t="n">
        <f aca="false">'Tempo determinato'!E37/Qualifiche!E12%</f>
        <v>0.0207511931936086</v>
      </c>
      <c r="F34" s="187" t="n">
        <f aca="false">'Tempo determinato'!F37/Qualifiche!F12%</f>
        <v>0.587820362097343</v>
      </c>
      <c r="G34" s="189" t="n">
        <f aca="false">'Tempo determinato'!G37/Qualifiche!G12%</f>
        <v>0.704592901878914</v>
      </c>
      <c r="H34" s="190" t="n">
        <f aca="false">'Tempo determinato'!H37/Qualifiche!H12%</f>
        <v>0.686106346483705</v>
      </c>
      <c r="I34" s="190" t="n">
        <f aca="false">'Tempo determinato'!I37/Qualifiche!I12%</f>
        <v>0.323910482921084</v>
      </c>
      <c r="J34" s="190" t="n">
        <f aca="false">'Tempo determinato'!J37/Qualifiche!J12%</f>
        <v>0.121951219512195</v>
      </c>
      <c r="K34" s="190" t="n">
        <f aca="false">'Tempo determinato'!K37/Qualifiche!K12%</f>
        <v>0.537092984222894</v>
      </c>
      <c r="L34" s="190" t="n">
        <f aca="false">'Tempo determinato'!L37/Qualifiche!L12%</f>
        <v>0.189393939393939</v>
      </c>
      <c r="M34" s="190" t="n">
        <f aca="false">'Tempo determinato'!M37/Qualifiche!M12%</f>
        <v>1.90725504861631</v>
      </c>
      <c r="N34" s="191" t="n">
        <f aca="false">'Tempo determinato'!N37/Qualifiche!N12%</f>
        <v>1.06951871657754</v>
      </c>
    </row>
    <row r="35" customFormat="false" ht="12.75" hidden="false" customHeight="false" outlineLevel="0" collapsed="false">
      <c r="A35" s="47"/>
      <c r="B35" s="187"/>
      <c r="C35" s="188"/>
      <c r="D35" s="188"/>
      <c r="E35" s="188"/>
      <c r="F35" s="187"/>
      <c r="G35" s="189"/>
      <c r="H35" s="190"/>
      <c r="I35" s="190"/>
      <c r="J35" s="190"/>
      <c r="K35" s="190"/>
      <c r="L35" s="190"/>
      <c r="M35" s="190"/>
      <c r="N35" s="191"/>
    </row>
    <row r="36" customFormat="false" ht="12.75" hidden="false" customHeight="false" outlineLevel="0" collapsed="false">
      <c r="A36" s="47" t="s">
        <v>56</v>
      </c>
      <c r="B36" s="187" t="n">
        <f aca="false">'Tempo determinato'!B39/'Classi di età'!B8%</f>
        <v>19.324181626188</v>
      </c>
      <c r="C36" s="188" t="n">
        <f aca="false">'Tempo determinato'!C39/'Classi di età'!C8%</f>
        <v>21.8624922173797</v>
      </c>
      <c r="D36" s="188" t="n">
        <f aca="false">'Tempo determinato'!D39/'Classi di età'!D8%</f>
        <v>24.3651278471071</v>
      </c>
      <c r="E36" s="188" t="n">
        <f aca="false">'Tempo determinato'!E39/'Classi di età'!E8%</f>
        <v>23.5192473840837</v>
      </c>
      <c r="F36" s="187" t="n">
        <f aca="false">'Tempo determinato'!F39/'Classi di età'!F8%</f>
        <v>23.9745483467788</v>
      </c>
      <c r="G36" s="189" t="n">
        <f aca="false">'Tempo determinato'!G39/'Classi di età'!G8%</f>
        <v>29.9275276226684</v>
      </c>
      <c r="H36" s="190" t="n">
        <f aca="false">'Tempo determinato'!H39/'Classi di età'!H8%</f>
        <v>30.2117887216127</v>
      </c>
      <c r="I36" s="190" t="n">
        <f aca="false">'Tempo determinato'!I39/'Classi di età'!I8%</f>
        <v>28.4784495227076</v>
      </c>
      <c r="J36" s="190" t="n">
        <f aca="false">'Tempo determinato'!J39/'Classi di età'!J8%</f>
        <v>29.5412844036697</v>
      </c>
      <c r="K36" s="190" t="n">
        <f aca="false">'Tempo determinato'!K39/'Classi di età'!K8%</f>
        <v>33.0691021885232</v>
      </c>
      <c r="L36" s="190" t="n">
        <f aca="false">'Tempo determinato'!L39/'Classi di età'!L8%</f>
        <v>26.2833675564682</v>
      </c>
      <c r="M36" s="190" t="n">
        <f aca="false">'Tempo determinato'!M39/'Classi di età'!M8%</f>
        <v>28.5755983654407</v>
      </c>
      <c r="N36" s="191" t="n">
        <f aca="false">'Tempo determinato'!N39/'Classi di età'!N8%</f>
        <v>45.5484995641888</v>
      </c>
    </row>
    <row r="37" customFormat="false" ht="12.75" hidden="false" customHeight="false" outlineLevel="0" collapsed="false">
      <c r="A37" s="47" t="s">
        <v>57</v>
      </c>
      <c r="B37" s="187" t="n">
        <f aca="false">'Tempo determinato'!B40/'Classi di età'!B9%</f>
        <v>12.2438749295069</v>
      </c>
      <c r="C37" s="188" t="n">
        <f aca="false">'Tempo determinato'!C40/'Classi di età'!C9%</f>
        <v>13.6849631146209</v>
      </c>
      <c r="D37" s="188" t="n">
        <f aca="false">'Tempo determinato'!D40/'Classi di età'!D9%</f>
        <v>14.5302547770701</v>
      </c>
      <c r="E37" s="188" t="n">
        <f aca="false">'Tempo determinato'!E40/'Classi di età'!E9%</f>
        <v>14.0468815993242</v>
      </c>
      <c r="F37" s="187" t="n">
        <f aca="false">'Tempo determinato'!F40/'Classi di età'!F9%</f>
        <v>14.0151368135067</v>
      </c>
      <c r="G37" s="189" t="n">
        <f aca="false">'Tempo determinato'!G40/'Classi di età'!G9%</f>
        <v>15.6362007168459</v>
      </c>
      <c r="H37" s="190" t="n">
        <f aca="false">'Tempo determinato'!H40/'Classi di età'!H9%</f>
        <v>15.4085503601722</v>
      </c>
      <c r="I37" s="190" t="n">
        <f aca="false">'Tempo determinato'!I40/'Classi di età'!I9%</f>
        <v>14.9215497918668</v>
      </c>
      <c r="J37" s="190" t="n">
        <f aca="false">'Tempo determinato'!J40/'Classi di età'!J9%</f>
        <v>15.2319842053307</v>
      </c>
      <c r="K37" s="190" t="n">
        <f aca="false">'Tempo determinato'!K40/'Classi di età'!K9%</f>
        <v>17.9005412029</v>
      </c>
      <c r="L37" s="190" t="n">
        <f aca="false">'Tempo determinato'!L40/'Classi di età'!L9%</f>
        <v>14.6308657965528</v>
      </c>
      <c r="M37" s="190" t="n">
        <f aca="false">'Tempo determinato'!M40/'Classi di età'!M9%</f>
        <v>17.2589080600225</v>
      </c>
      <c r="N37" s="191" t="n">
        <f aca="false">'Tempo determinato'!N40/'Classi di età'!N9%</f>
        <v>24.760428410372</v>
      </c>
    </row>
    <row r="38" customFormat="false" ht="12.75" hidden="false" customHeight="false" outlineLevel="0" collapsed="false">
      <c r="A38" s="47" t="s">
        <v>58</v>
      </c>
      <c r="B38" s="187" t="n">
        <f aca="false">'Tempo determinato'!B41/('Classi di età'!B10+'Classi di età'!B11)%</f>
        <v>6.33946506809231</v>
      </c>
      <c r="C38" s="188" t="n">
        <f aca="false">'Tempo determinato'!C41/('Classi di età'!C10+'Classi di età'!C11)%</f>
        <v>7.4617803655385</v>
      </c>
      <c r="D38" s="188" t="n">
        <f aca="false">'Tempo determinato'!D41/('Classi di età'!D10+'Classi di età'!D11)%</f>
        <v>7.80675973548861</v>
      </c>
      <c r="E38" s="188" t="n">
        <f aca="false">'Tempo determinato'!E41/('Classi di età'!E10+'Classi di età'!E11)%</f>
        <v>7.69100691775557</v>
      </c>
      <c r="F38" s="187" t="n">
        <f aca="false">'Tempo determinato'!F41/('Classi di età'!F10+'Classi di età'!F11)%</f>
        <v>7.35576469107047</v>
      </c>
      <c r="G38" s="189" t="n">
        <f aca="false">'Tempo determinato'!G41/('Classi di età'!G10+'Classi di età'!G11)%</f>
        <v>8.6512712264894</v>
      </c>
      <c r="H38" s="190" t="n">
        <f aca="false">'Tempo determinato'!H41/('Classi di età'!H10+'Classi di età'!H11)%</f>
        <v>8.65568687012514</v>
      </c>
      <c r="I38" s="190" t="n">
        <f aca="false">'Tempo determinato'!I41/('Classi di età'!I10+'Classi di età'!I11)%</f>
        <v>8.35249910919633</v>
      </c>
      <c r="J38" s="190" t="n">
        <f aca="false">'Tempo determinato'!J41/('Classi di età'!J10+'Classi di età'!J11)%</f>
        <v>8.61449988365522</v>
      </c>
      <c r="K38" s="190" t="n">
        <f aca="false">'Tempo determinato'!K41/('Classi di età'!K10+'Classi di età'!K11)%</f>
        <v>9.56486595716018</v>
      </c>
      <c r="L38" s="190" t="n">
        <f aca="false">'Tempo determinato'!L41/('Classi di età'!L10+'Classi di età'!L11)%</f>
        <v>7.77960827384221</v>
      </c>
      <c r="M38" s="190" t="n">
        <f aca="false">'Tempo determinato'!M41/('Classi di età'!M10+'Classi di età'!M11)%</f>
        <v>9.24863161386631</v>
      </c>
      <c r="N38" s="191" t="n">
        <f aca="false">'Tempo determinato'!N41/('Classi di età'!N10+'Classi di età'!N11)%</f>
        <v>12.4119990244696</v>
      </c>
    </row>
    <row r="39" customFormat="false" ht="12.75" hidden="false" customHeight="false" outlineLevel="0" collapsed="false">
      <c r="A39" s="47" t="s">
        <v>59</v>
      </c>
      <c r="B39" s="187" t="n">
        <f aca="false">'Tempo determinato'!B42/('Classi di età'!B12+'Classi di età'!B13)%</f>
        <v>7.19424460431655</v>
      </c>
      <c r="C39" s="188" t="n">
        <f aca="false">'Tempo determinato'!C42/('Classi di età'!C12+'Classi di età'!C13)%</f>
        <v>8.16652161299681</v>
      </c>
      <c r="D39" s="188" t="n">
        <f aca="false">'Tempo determinato'!D42/('Classi di età'!D12+'Classi di età'!D13)%</f>
        <v>8.11709063019302</v>
      </c>
      <c r="E39" s="188" t="n">
        <f aca="false">'Tempo determinato'!E42/('Classi di età'!E12+'Classi di età'!E13)%</f>
        <v>8.91891891891892</v>
      </c>
      <c r="F39" s="187" t="n">
        <f aca="false">'Tempo determinato'!F42/('Classi di età'!F12+'Classi di età'!F13)%</f>
        <v>8.46930846930847</v>
      </c>
      <c r="G39" s="189" t="n">
        <f aca="false">'Tempo determinato'!G42/('Classi di età'!G12+'Classi di età'!G13)%</f>
        <v>10.6169143590292</v>
      </c>
      <c r="H39" s="190" t="n">
        <f aca="false">'Tempo determinato'!H42/('Classi di età'!H12+'Classi di età'!H13)%</f>
        <v>9.37780884849695</v>
      </c>
      <c r="I39" s="190" t="n">
        <f aca="false">'Tempo determinato'!I42/('Classi di età'!I12+'Classi di età'!I13)%</f>
        <v>8.52404336143797</v>
      </c>
      <c r="J39" s="190" t="n">
        <f aca="false">'Tempo determinato'!J42/('Classi di età'!J12+'Classi di età'!J13)%</f>
        <v>7.34402259699261</v>
      </c>
      <c r="K39" s="190" t="n">
        <f aca="false">'Tempo determinato'!K42/('Classi di età'!K12+'Classi di età'!K13)%</f>
        <v>7.5295534974776</v>
      </c>
      <c r="L39" s="190" t="n">
        <f aca="false">'Tempo determinato'!L42/('Classi di età'!L12+'Classi di età'!L13)%</f>
        <v>5.94500522102332</v>
      </c>
      <c r="M39" s="190" t="n">
        <f aca="false">'Tempo determinato'!M42/('Classi di età'!M12+'Classi di età'!M13)%</f>
        <v>7.57147345271756</v>
      </c>
      <c r="N39" s="191" t="n">
        <f aca="false">'Tempo determinato'!N42/('Classi di età'!N12+'Classi di età'!N13)%</f>
        <v>10.3963239517519</v>
      </c>
    </row>
    <row r="40" customFormat="false" ht="9.95" hidden="false" customHeight="true" outlineLevel="0" collapsed="false">
      <c r="A40" s="153"/>
      <c r="B40" s="192"/>
      <c r="C40" s="193"/>
      <c r="D40" s="193"/>
      <c r="E40" s="193"/>
      <c r="F40" s="187"/>
      <c r="G40" s="194"/>
      <c r="H40" s="195"/>
      <c r="I40" s="195"/>
      <c r="J40" s="195"/>
      <c r="K40" s="195"/>
      <c r="L40" s="195"/>
      <c r="M40" s="195"/>
      <c r="N40" s="191"/>
    </row>
    <row r="41" customFormat="false" ht="11.1" hidden="false" customHeight="true" outlineLevel="0" collapsed="false">
      <c r="A41" s="84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7"/>
    </row>
    <row r="42" customFormat="false" ht="9.95" hidden="false" customHeight="true" outlineLevel="0" collapsed="false">
      <c r="A42" s="91"/>
      <c r="B42" s="98"/>
      <c r="C42" s="198"/>
      <c r="D42" s="198"/>
      <c r="E42" s="198"/>
      <c r="F42" s="198"/>
      <c r="G42" s="98"/>
      <c r="H42" s="199"/>
      <c r="I42" s="199"/>
      <c r="J42" s="199"/>
      <c r="K42" s="199"/>
      <c r="L42" s="199"/>
      <c r="M42" s="199"/>
      <c r="N42" s="200"/>
    </row>
    <row r="43" customFormat="false" ht="12.75" hidden="false" customHeight="false" outlineLevel="0" collapsed="false">
      <c r="A43" s="165" t="s">
        <v>63</v>
      </c>
      <c r="B43" s="201" t="n">
        <f aca="false">'Tempo determinato'!B49/'Classi di età'!B7%</f>
        <v>9.36145367044711</v>
      </c>
      <c r="C43" s="202" t="n">
        <f aca="false">'Tempo determinato'!C49/'Classi di età'!C7%</f>
        <v>10.6282370826042</v>
      </c>
      <c r="D43" s="202" t="n">
        <f aca="false">'Tempo determinato'!D49/'Classi di età'!D7%</f>
        <v>11.2475382121756</v>
      </c>
      <c r="E43" s="202" t="n">
        <f aca="false">'Tempo determinato'!E49/'Classi di età'!E7%</f>
        <v>10.8642283898267</v>
      </c>
      <c r="F43" s="202" t="n">
        <f aca="false">'Tempo determinato'!F49/'Classi di età'!F7%</f>
        <v>10.4166472175285</v>
      </c>
      <c r="G43" s="201" t="n">
        <f aca="false">'Tempo determinato'!G49/'Classi di età'!G7%</f>
        <v>12.138482477033</v>
      </c>
      <c r="H43" s="203" t="n">
        <f aca="false">'Tempo determinato'!H49/'Classi di età'!H7%</f>
        <v>11.8571742936691</v>
      </c>
      <c r="I43" s="203" t="n">
        <f aca="false">'Tempo determinato'!I49/'Classi di età'!I7%</f>
        <v>11.1617806731813</v>
      </c>
      <c r="J43" s="203" t="n">
        <f aca="false">'Tempo determinato'!J49/'Classi di età'!J7%</f>
        <v>11.0950862296614</v>
      </c>
      <c r="K43" s="203" t="n">
        <f aca="false">'Tempo determinato'!K49/'Classi di età'!K7%</f>
        <v>12.3452383380586</v>
      </c>
      <c r="L43" s="203" t="n">
        <f aca="false">'Tempo determinato'!L49/'Classi di età'!L7%</f>
        <v>10.0433260957933</v>
      </c>
      <c r="M43" s="203" t="n">
        <f aca="false">'Tempo determinato'!M49/'Classi di età'!M7%</f>
        <v>11.8493759418834</v>
      </c>
      <c r="N43" s="204" t="n">
        <f aca="false">'Tempo determinato'!N49/'Classi di età'!N7%</f>
        <v>16.9752573128592</v>
      </c>
    </row>
    <row r="44" customFormat="false" ht="8.1" hidden="false" customHeight="true" outlineLevel="0" collapsed="false">
      <c r="A44" s="91"/>
      <c r="B44" s="116"/>
      <c r="C44" s="117"/>
      <c r="D44" s="117"/>
      <c r="E44" s="117"/>
      <c r="F44" s="205"/>
      <c r="G44" s="118"/>
      <c r="H44" s="206"/>
      <c r="I44" s="206"/>
      <c r="J44" s="206"/>
      <c r="K44" s="206"/>
      <c r="L44" s="206"/>
      <c r="M44" s="206"/>
      <c r="N44" s="207"/>
    </row>
    <row r="45" customFormat="false" ht="20.1" hidden="false" customHeight="true" outlineLevel="0" collapsed="false">
      <c r="A45" s="124" t="s">
        <v>38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</row>
    <row r="46" customFormat="false" ht="18" hidden="false" customHeight="true" outlineLevel="0" collapsed="false"/>
    <row r="47" customFormat="false" ht="18" hidden="false" customHeight="true" outlineLevel="0" collapsed="false">
      <c r="A47" s="6" t="s">
        <v>65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A48" s="7" t="s">
        <v>2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8" hidden="false" customHeight="true" outlineLevel="0" collapsed="false">
      <c r="A49" s="8" t="s">
        <v>74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</row>
    <row r="50" customFormat="false" ht="12.75" hidden="false" customHeight="true" outlineLevel="0" collapsed="false">
      <c r="A50" s="9" t="s">
        <v>71</v>
      </c>
      <c r="B50" s="10" t="n">
        <v>2005</v>
      </c>
      <c r="C50" s="11" t="n">
        <v>2006</v>
      </c>
      <c r="D50" s="11" t="n">
        <v>2007</v>
      </c>
      <c r="E50" s="11" t="n">
        <v>2008</v>
      </c>
      <c r="F50" s="10" t="n">
        <v>2009</v>
      </c>
      <c r="G50" s="179" t="n">
        <v>2010</v>
      </c>
      <c r="H50" s="13" t="n">
        <v>2011</v>
      </c>
      <c r="I50" s="13" t="n">
        <v>2012</v>
      </c>
      <c r="J50" s="13" t="n">
        <v>2013</v>
      </c>
      <c r="K50" s="13" t="n">
        <v>2014</v>
      </c>
      <c r="L50" s="13" t="n">
        <v>2015</v>
      </c>
      <c r="M50" s="13" t="n">
        <v>2016</v>
      </c>
      <c r="N50" s="208" t="n">
        <v>2017</v>
      </c>
    </row>
    <row r="51" customFormat="false" ht="12.75" hidden="false" customHeight="true" outlineLevel="0" collapsed="false">
      <c r="A51" s="9"/>
      <c r="B51" s="10"/>
      <c r="C51" s="11"/>
      <c r="D51" s="11"/>
      <c r="E51" s="11"/>
      <c r="F51" s="10"/>
      <c r="G51" s="179"/>
      <c r="H51" s="13"/>
      <c r="I51" s="13"/>
      <c r="J51" s="13"/>
      <c r="K51" s="13"/>
      <c r="L51" s="13"/>
      <c r="M51" s="13"/>
      <c r="N51" s="208"/>
    </row>
    <row r="52" customFormat="false" ht="8.1" hidden="false" customHeight="true" outlineLevel="0" collapsed="false">
      <c r="A52" s="47"/>
      <c r="B52" s="98"/>
      <c r="C52" s="181"/>
      <c r="D52" s="181"/>
      <c r="E52" s="181"/>
      <c r="F52" s="98"/>
      <c r="G52" s="182"/>
      <c r="H52" s="183"/>
      <c r="I52" s="183"/>
      <c r="J52" s="183"/>
      <c r="K52" s="183"/>
      <c r="L52" s="183"/>
      <c r="M52" s="183"/>
      <c r="N52" s="186"/>
    </row>
    <row r="53" customFormat="false" ht="12.75" hidden="false" customHeight="false" outlineLevel="0" collapsed="false">
      <c r="A53" s="47" t="s">
        <v>50</v>
      </c>
      <c r="B53" s="98" t="n">
        <f aca="false">'Tempo determinato'!B59/Qualifiche!B16%</f>
        <v>12.149465509803</v>
      </c>
      <c r="C53" s="185" t="n">
        <f aca="false">'Tempo determinato'!C59/Qualifiche!C16%</f>
        <v>14.0795435475751</v>
      </c>
      <c r="D53" s="185" t="n">
        <f aca="false">'Tempo determinato'!D59/Qualifiche!D16%</f>
        <v>15.4871552030307</v>
      </c>
      <c r="E53" s="185" t="n">
        <f aca="false">'Tempo determinato'!E59/Qualifiche!E16%</f>
        <v>14.8975251353442</v>
      </c>
      <c r="F53" s="98" t="n">
        <f aca="false">'Tempo determinato'!F59/Qualifiche!F16%</f>
        <v>14.5769753545508</v>
      </c>
      <c r="G53" s="182" t="n">
        <f aca="false">'Tempo determinato'!G59/Qualifiche!G16%</f>
        <v>17.2721334539242</v>
      </c>
      <c r="H53" s="183" t="n">
        <f aca="false">'Tempo determinato'!H59/Qualifiche!H16%</f>
        <v>17.2945638432364</v>
      </c>
      <c r="I53" s="183" t="n">
        <f aca="false">'Tempo determinato'!I59/Qualifiche!I16%</f>
        <v>19.4032207136091</v>
      </c>
      <c r="J53" s="183" t="n">
        <f aca="false">'Tempo determinato'!J59/Qualifiche!J16%</f>
        <v>14.5075062101739</v>
      </c>
      <c r="K53" s="183" t="n">
        <f aca="false">'Tempo determinato'!K59/Qualifiche!K16%</f>
        <v>15.425166799374</v>
      </c>
      <c r="L53" s="183" t="n">
        <f aca="false">'Tempo determinato'!L59/Qualifiche!L16%</f>
        <v>12.7939544469693</v>
      </c>
      <c r="M53" s="183" t="n">
        <f aca="false">'Tempo determinato'!M59/Qualifiche!M16%</f>
        <v>15.9953404090085</v>
      </c>
      <c r="N53" s="186" t="n">
        <f aca="false">'Tempo determinato'!N59/Qualifiche!N16%</f>
        <v>22.7402893017108</v>
      </c>
    </row>
    <row r="54" customFormat="false" ht="12.75" hidden="false" customHeight="false" outlineLevel="0" collapsed="false">
      <c r="A54" s="47" t="s">
        <v>51</v>
      </c>
      <c r="B54" s="55" t="n">
        <f aca="false">'Tempo determinato'!B60/Qualifiche!B17%</f>
        <v>17.2766618055229</v>
      </c>
      <c r="C54" s="185" t="n">
        <f aca="false">'Tempo determinato'!C60/Qualifiche!C17%</f>
        <v>19.0175295556461</v>
      </c>
      <c r="D54" s="185" t="n">
        <f aca="false">'Tempo determinato'!D60/Qualifiche!D17%</f>
        <v>19.7547048236941</v>
      </c>
      <c r="E54" s="185" t="n">
        <f aca="false">'Tempo determinato'!E60/Qualifiche!E17%</f>
        <v>19.4497984930787</v>
      </c>
      <c r="F54" s="98" t="n">
        <f aca="false">'Tempo determinato'!F60/Qualifiche!F17%</f>
        <v>17.9497771496902</v>
      </c>
      <c r="G54" s="182" t="n">
        <f aca="false">'Tempo determinato'!G60/Qualifiche!G17%</f>
        <v>16.9849537037037</v>
      </c>
      <c r="H54" s="183" t="n">
        <f aca="false">'Tempo determinato'!H60/Qualifiche!H17%</f>
        <v>15.1979884015948</v>
      </c>
      <c r="I54" s="183" t="n">
        <f aca="false">'Tempo determinato'!I60/Qualifiche!I17%</f>
        <v>11.0869263187144</v>
      </c>
      <c r="J54" s="183" t="n">
        <f aca="false">'Tempo determinato'!J60/Qualifiche!J17%</f>
        <v>14.604121980789</v>
      </c>
      <c r="K54" s="183" t="n">
        <f aca="false">'Tempo determinato'!K60/Qualifiche!K17%</f>
        <v>15.4313001340829</v>
      </c>
      <c r="L54" s="183" t="n">
        <f aca="false">'Tempo determinato'!L60/Qualifiche!L17%</f>
        <v>13.7955293316691</v>
      </c>
      <c r="M54" s="183" t="n">
        <f aca="false">'Tempo determinato'!M60/Qualifiche!M17%</f>
        <v>13.5767307304165</v>
      </c>
      <c r="N54" s="186" t="n">
        <f aca="false">'Tempo determinato'!N60/Qualifiche!N17%</f>
        <v>19.0342210299025</v>
      </c>
    </row>
    <row r="55" customFormat="false" ht="12.75" hidden="false" customHeight="true" outlineLevel="0" collapsed="false">
      <c r="A55" s="47" t="s">
        <v>52</v>
      </c>
      <c r="B55" s="98" t="n">
        <f aca="false">'Tempo determinato'!B61/Qualifiche!B18%</f>
        <v>2.25694444444444</v>
      </c>
      <c r="C55" s="185" t="n">
        <f aca="false">'Tempo determinato'!C61/Qualifiche!C18%</f>
        <v>1.68918918918919</v>
      </c>
      <c r="D55" s="185" t="n">
        <f aca="false">'Tempo determinato'!D61/Qualifiche!D18%</f>
        <v>0.970873786407767</v>
      </c>
      <c r="E55" s="185" t="n">
        <f aca="false">'Tempo determinato'!E61/Qualifiche!E18%</f>
        <v>0.892193308550186</v>
      </c>
      <c r="F55" s="98" t="n">
        <f aca="false">'Tempo determinato'!F61/Qualifiche!F18%</f>
        <v>1.17728531855956</v>
      </c>
      <c r="G55" s="182" t="n">
        <f aca="false">'Tempo determinato'!G61/Qualifiche!G18%</f>
        <v>1.20481927710843</v>
      </c>
      <c r="H55" s="183" t="n">
        <f aca="false">'Tempo determinato'!H61/Qualifiche!H18%</f>
        <v>1.48005148005148</v>
      </c>
      <c r="I55" s="183" t="n">
        <f aca="false">'Tempo determinato'!I61/Qualifiche!I18%</f>
        <v>3.41055341055341</v>
      </c>
      <c r="J55" s="183" t="n">
        <f aca="false">'Tempo determinato'!J61/Qualifiche!J18%</f>
        <v>1.15979381443299</v>
      </c>
      <c r="K55" s="183" t="n">
        <f aca="false">'Tempo determinato'!K61/Qualifiche!K18%</f>
        <v>0.984615384615385</v>
      </c>
      <c r="L55" s="183" t="n">
        <f aca="false">'Tempo determinato'!L61/Qualifiche!L18%</f>
        <v>0.672371638141809</v>
      </c>
      <c r="M55" s="183" t="n">
        <f aca="false">'Tempo determinato'!M61/Qualifiche!M18%</f>
        <v>0.493827160493827</v>
      </c>
      <c r="N55" s="186" t="n">
        <f aca="false">'Tempo determinato'!N61/Qualifiche!N18%</f>
        <v>0.369458128078818</v>
      </c>
    </row>
    <row r="56" customFormat="false" ht="12.75" hidden="false" customHeight="false" outlineLevel="0" collapsed="false">
      <c r="A56" s="47" t="s">
        <v>53</v>
      </c>
      <c r="B56" s="187" t="n">
        <f aca="false">'Tempo determinato'!B62/Qualifiche!B19%</f>
        <v>4.40251572327044</v>
      </c>
      <c r="C56" s="188" t="n">
        <f aca="false">'Tempo determinato'!C62/Qualifiche!C19%</f>
        <v>4.84848484848485</v>
      </c>
      <c r="D56" s="188" t="n">
        <f aca="false">'Tempo determinato'!D62/Qualifiche!D19%</f>
        <v>7.95454545454545</v>
      </c>
      <c r="E56" s="188" t="n">
        <f aca="false">'Tempo determinato'!E62/Qualifiche!E19%</f>
        <v>2.28571428571429</v>
      </c>
      <c r="F56" s="187" t="n">
        <f aca="false">'Tempo determinato'!F62/Qualifiche!F19%</f>
        <v>5.06912442396313</v>
      </c>
      <c r="G56" s="189" t="n">
        <f aca="false">'Tempo determinato'!G62/Qualifiche!G19%</f>
        <v>6.25</v>
      </c>
      <c r="H56" s="190" t="n">
        <f aca="false">'Tempo determinato'!H62/Qualifiche!H19%</f>
        <v>3.36538461538462</v>
      </c>
      <c r="I56" s="190" t="n">
        <f aca="false">'Tempo determinato'!I62/Qualifiche!I19%</f>
        <v>8.92018779342723</v>
      </c>
      <c r="J56" s="190" t="n">
        <f aca="false">'Tempo determinato'!J62/Qualifiche!J19%</f>
        <v>7.07547169811321</v>
      </c>
      <c r="K56" s="190" t="n">
        <f aca="false">'Tempo determinato'!K62/Qualifiche!K19%</f>
        <v>6.13207547169811</v>
      </c>
      <c r="L56" s="190" t="n">
        <f aca="false">'Tempo determinato'!L62/Qualifiche!L19%</f>
        <v>7.46268656716418</v>
      </c>
      <c r="M56" s="190" t="n">
        <f aca="false">'Tempo determinato'!M62/Qualifiche!M19%</f>
        <v>7.46268656716418</v>
      </c>
      <c r="N56" s="191" t="n">
        <f aca="false">'Tempo determinato'!N62/Qualifiche!N19%</f>
        <v>13.2701421800948</v>
      </c>
    </row>
    <row r="57" customFormat="false" ht="12.75" hidden="false" customHeight="false" outlineLevel="0" collapsed="false">
      <c r="A57" s="47" t="s">
        <v>54</v>
      </c>
      <c r="B57" s="187" t="n">
        <f aca="false">'Tempo determinato'!B63/Qualifiche!B20%</f>
        <v>0.0647878198898607</v>
      </c>
      <c r="C57" s="188" t="n">
        <f aca="false">'Tempo determinato'!C63/Qualifiche!C20%</f>
        <v>0.144969556393157</v>
      </c>
      <c r="D57" s="188" t="n">
        <f aca="false">'Tempo determinato'!D63/Qualifiche!D20%</f>
        <v>0.0560067208064968</v>
      </c>
      <c r="E57" s="188" t="n">
        <f aca="false">'Tempo determinato'!E63/Qualifiche!E20%</f>
        <v>0.0573558933180384</v>
      </c>
      <c r="F57" s="187" t="n">
        <f aca="false">'Tempo determinato'!F63/Qualifiche!F20%</f>
        <v>1.16091583360206</v>
      </c>
      <c r="G57" s="189" t="n">
        <f aca="false">'Tempo determinato'!G63/Qualifiche!G20%</f>
        <v>0.852483320978503</v>
      </c>
      <c r="H57" s="190" t="n">
        <f aca="false">'Tempo determinato'!H63/Qualifiche!H20%</f>
        <v>1.18845500848896</v>
      </c>
      <c r="I57" s="190" t="n">
        <f aca="false">'Tempo determinato'!I63/Qualifiche!I20%</f>
        <v>0.17905102954342</v>
      </c>
      <c r="J57" s="190" t="n">
        <f aca="false">'Tempo determinato'!J63/Qualifiche!J20%</f>
        <v>0.494159928122192</v>
      </c>
      <c r="K57" s="190" t="n">
        <f aca="false">'Tempo determinato'!K63/Qualifiche!K20%</f>
        <v>0.5170185264972</v>
      </c>
      <c r="L57" s="190" t="n">
        <f aca="false">'Tempo determinato'!L63/Qualifiche!L20%</f>
        <v>0.492853622474125</v>
      </c>
      <c r="M57" s="190" t="n">
        <f aca="false">'Tempo determinato'!M63/Qualifiche!M20%</f>
        <v>3.76993716771387</v>
      </c>
      <c r="N57" s="191" t="n">
        <f aca="false">'Tempo determinato'!N63/Qualifiche!N20%</f>
        <v>1.56317846287451</v>
      </c>
    </row>
    <row r="58" customFormat="false" ht="12.75" hidden="false" customHeight="false" outlineLevel="0" collapsed="false">
      <c r="A58" s="47"/>
      <c r="B58" s="187"/>
      <c r="C58" s="188"/>
      <c r="D58" s="188"/>
      <c r="E58" s="188"/>
      <c r="F58" s="187"/>
      <c r="G58" s="189"/>
      <c r="H58" s="190"/>
      <c r="I58" s="190"/>
      <c r="J58" s="190"/>
      <c r="K58" s="190"/>
      <c r="L58" s="190"/>
      <c r="M58" s="190"/>
      <c r="N58" s="191"/>
    </row>
    <row r="59" customFormat="false" ht="12.75" hidden="false" customHeight="false" outlineLevel="0" collapsed="false">
      <c r="A59" s="47" t="s">
        <v>56</v>
      </c>
      <c r="B59" s="187" t="n">
        <f aca="false">'Tempo determinato'!B65/'Classi di età'!B16%</f>
        <v>22.0362103174603</v>
      </c>
      <c r="C59" s="188" t="n">
        <f aca="false">'Tempo determinato'!C65/'Classi di età'!C16%</f>
        <v>26.1644340666093</v>
      </c>
      <c r="D59" s="188" t="n">
        <f aca="false">'Tempo determinato'!D65/'Classi di età'!D16%</f>
        <v>29.9359132363816</v>
      </c>
      <c r="E59" s="188" t="n">
        <f aca="false">'Tempo determinato'!E65/'Classi di età'!E16%</f>
        <v>31.5352166687971</v>
      </c>
      <c r="F59" s="187" t="n">
        <f aca="false">'Tempo determinato'!F65/'Classi di età'!F16%</f>
        <v>31.7073170731707</v>
      </c>
      <c r="G59" s="189" t="n">
        <f aca="false">'Tempo determinato'!G65/'Classi di età'!G16%</f>
        <v>35.9878710501117</v>
      </c>
      <c r="H59" s="190" t="n">
        <f aca="false">'Tempo determinato'!H65/'Classi di età'!H16%</f>
        <v>38.4062813230872</v>
      </c>
      <c r="I59" s="190" t="n">
        <f aca="false">'Tempo determinato'!I65/'Classi di età'!I16%</f>
        <v>37.4565804708607</v>
      </c>
      <c r="J59" s="190" t="n">
        <f aca="false">'Tempo determinato'!J65/'Classi di età'!J16%</f>
        <v>37.0604147880974</v>
      </c>
      <c r="K59" s="190" t="n">
        <f aca="false">'Tempo determinato'!K65/'Classi di età'!K16%</f>
        <v>40</v>
      </c>
      <c r="L59" s="190" t="n">
        <f aca="false">'Tempo determinato'!L65/'Classi di età'!L16%</f>
        <v>35.5806972985454</v>
      </c>
      <c r="M59" s="190" t="n">
        <f aca="false">'Tempo determinato'!M65/'Classi di età'!M16%</f>
        <v>34.2541436464088</v>
      </c>
      <c r="N59" s="191" t="n">
        <f aca="false">'Tempo determinato'!N65/'Classi di età'!N16%</f>
        <v>53.5391165513571</v>
      </c>
    </row>
    <row r="60" customFormat="false" ht="12.75" hidden="false" customHeight="false" outlineLevel="0" collapsed="false">
      <c r="A60" s="47" t="s">
        <v>57</v>
      </c>
      <c r="B60" s="187" t="n">
        <f aca="false">'Tempo determinato'!B66/'Classi di età'!B17%</f>
        <v>17.5309169963292</v>
      </c>
      <c r="C60" s="188" t="n">
        <f aca="false">'Tempo determinato'!C66/'Classi di età'!C17%</f>
        <v>19.8097511574074</v>
      </c>
      <c r="D60" s="188" t="n">
        <f aca="false">'Tempo determinato'!D66/'Classi di età'!D17%</f>
        <v>21.5456416286932</v>
      </c>
      <c r="E60" s="188" t="n">
        <f aca="false">'Tempo determinato'!E66/'Classi di età'!E17%</f>
        <v>21.1838125502508</v>
      </c>
      <c r="F60" s="187" t="n">
        <f aca="false">'Tempo determinato'!F66/'Classi di età'!F17%</f>
        <v>20.7893969074313</v>
      </c>
      <c r="G60" s="189" t="n">
        <f aca="false">'Tempo determinato'!G66/'Classi di età'!G17%</f>
        <v>21.7692820626806</v>
      </c>
      <c r="H60" s="190" t="n">
        <f aca="false">'Tempo determinato'!H66/'Classi di età'!H17%</f>
        <v>21.7448232384462</v>
      </c>
      <c r="I60" s="190" t="n">
        <f aca="false">'Tempo determinato'!I66/'Classi di età'!I17%</f>
        <v>21.1083601116789</v>
      </c>
      <c r="J60" s="190" t="n">
        <f aca="false">'Tempo determinato'!J66/'Classi di età'!J17%</f>
        <v>20.9777331324293</v>
      </c>
      <c r="K60" s="190" t="n">
        <f aca="false">'Tempo determinato'!K66/'Classi di età'!K17%</f>
        <v>22.4120779448768</v>
      </c>
      <c r="L60" s="190" t="n">
        <f aca="false">'Tempo determinato'!L66/'Classi di età'!L17%</f>
        <v>19.6365734064032</v>
      </c>
      <c r="M60" s="190" t="n">
        <f aca="false">'Tempo determinato'!M66/'Classi di età'!M17%</f>
        <v>22.1646516983305</v>
      </c>
      <c r="N60" s="191" t="n">
        <f aca="false">'Tempo determinato'!N66/'Classi di età'!N17%</f>
        <v>31.2138728323699</v>
      </c>
    </row>
    <row r="61" customFormat="false" ht="12.75" hidden="false" customHeight="false" outlineLevel="0" collapsed="false">
      <c r="A61" s="47" t="s">
        <v>58</v>
      </c>
      <c r="B61" s="187" t="n">
        <f aca="false">'Tempo determinato'!B67/('Classi di età'!B18+'Classi di età'!B19)%</f>
        <v>11.2752753575538</v>
      </c>
      <c r="C61" s="188" t="n">
        <f aca="false">'Tempo determinato'!C67/('Classi di età'!C18+'Classi di età'!C19)%</f>
        <v>12.5693051787189</v>
      </c>
      <c r="D61" s="188" t="n">
        <f aca="false">'Tempo determinato'!D67/('Classi di età'!D18+'Classi di età'!D19)%</f>
        <v>12.9551874188869</v>
      </c>
      <c r="E61" s="188" t="n">
        <f aca="false">'Tempo determinato'!E67/('Classi di età'!E18+'Classi di età'!E19)%</f>
        <v>12.4795486600846</v>
      </c>
      <c r="F61" s="187" t="n">
        <f aca="false">'Tempo determinato'!F67/('Classi di età'!F18+'Classi di età'!F19)%</f>
        <v>11.8314819324504</v>
      </c>
      <c r="G61" s="189" t="n">
        <f aca="false">'Tempo determinato'!G67/('Classi di età'!G18+'Classi di età'!G19)%</f>
        <v>12.6382829900418</v>
      </c>
      <c r="H61" s="190" t="n">
        <f aca="false">'Tempo determinato'!H67/('Classi di età'!H18+'Classi di età'!H19)%</f>
        <v>11.7466254374433</v>
      </c>
      <c r="I61" s="190" t="n">
        <f aca="false">'Tempo determinato'!I67/('Classi di età'!I18+'Classi di età'!I19)%</f>
        <v>10.6022052586938</v>
      </c>
      <c r="J61" s="190" t="n">
        <f aca="false">'Tempo determinato'!J67/('Classi di età'!J18+'Classi di età'!J19)%</f>
        <v>10.8105057194461</v>
      </c>
      <c r="K61" s="190" t="n">
        <f aca="false">'Tempo determinato'!K67/('Classi di età'!K18+'Classi di età'!K19)%</f>
        <v>11.6308111483226</v>
      </c>
      <c r="L61" s="190" t="n">
        <f aca="false">'Tempo determinato'!L67/('Classi di età'!L18+'Classi di età'!L19)%</f>
        <v>10.1446590972235</v>
      </c>
      <c r="M61" s="190" t="n">
        <f aca="false">'Tempo determinato'!M67/('Classi di età'!M18+'Classi di età'!M19)%</f>
        <v>11.3291256729163</v>
      </c>
      <c r="N61" s="191" t="n">
        <f aca="false">'Tempo determinato'!N67/('Classi di età'!N18+'Classi di età'!N19)%</f>
        <v>15.2792970174287</v>
      </c>
    </row>
    <row r="62" customFormat="false" ht="12.75" hidden="false" customHeight="false" outlineLevel="0" collapsed="false">
      <c r="A62" s="47" t="s">
        <v>59</v>
      </c>
      <c r="B62" s="187" t="n">
        <f aca="false">'Tempo determinato'!B68/('Classi di età'!B20+'Classi di età'!B21)%</f>
        <v>6.86274509803922</v>
      </c>
      <c r="C62" s="188" t="n">
        <f aca="false">'Tempo determinato'!C68/('Classi di età'!C20+'Classi di età'!C21)%</f>
        <v>7.50617283950617</v>
      </c>
      <c r="D62" s="188" t="n">
        <f aca="false">'Tempo determinato'!D68/('Classi di età'!D20+'Classi di età'!D21)%</f>
        <v>8.39779005524862</v>
      </c>
      <c r="E62" s="188" t="n">
        <f aca="false">'Tempo determinato'!E68/('Classi di età'!E20+'Classi di età'!E21)%</f>
        <v>8.61127956337174</v>
      </c>
      <c r="F62" s="187" t="n">
        <f aca="false">'Tempo determinato'!F68/('Classi di età'!F20+'Classi di età'!F21)%</f>
        <v>7.98580301685892</v>
      </c>
      <c r="G62" s="189" t="n">
        <f aca="false">'Tempo determinato'!G68/('Classi di età'!G20+'Classi di età'!G21)%</f>
        <v>8.86910649521926</v>
      </c>
      <c r="H62" s="190" t="n">
        <f aca="false">'Tempo determinato'!H68/('Classi di età'!H20+'Classi di età'!H21)%</f>
        <v>7.19532304002399</v>
      </c>
      <c r="I62" s="190" t="n">
        <f aca="false">'Tempo determinato'!I68/('Classi di età'!I20+'Classi di età'!I21)%</f>
        <v>6.84711242127831</v>
      </c>
      <c r="J62" s="190" t="n">
        <f aca="false">'Tempo determinato'!J68/('Classi di età'!J20+'Classi di età'!J21)%</f>
        <v>6.28321719617338</v>
      </c>
      <c r="K62" s="190" t="n">
        <f aca="false">'Tempo determinato'!K68/('Classi di età'!K20+'Classi di età'!K21)%</f>
        <v>6.77447552447553</v>
      </c>
      <c r="L62" s="190" t="n">
        <f aca="false">'Tempo determinato'!L68/('Classi di età'!L20+'Classi di età'!L21)%</f>
        <v>5.43008641005499</v>
      </c>
      <c r="M62" s="190" t="n">
        <f aca="false">'Tempo determinato'!M68/('Classi di età'!M20+'Classi di età'!M21)%</f>
        <v>6.82262942536915</v>
      </c>
      <c r="N62" s="191" t="n">
        <f aca="false">'Tempo determinato'!N68/('Classi di età'!N20+'Classi di età'!N21)%</f>
        <v>8.6191661980882</v>
      </c>
    </row>
    <row r="63" customFormat="false" ht="9.95" hidden="false" customHeight="true" outlineLevel="0" collapsed="false">
      <c r="A63" s="153"/>
      <c r="B63" s="192"/>
      <c r="C63" s="193"/>
      <c r="D63" s="193"/>
      <c r="E63" s="193"/>
      <c r="F63" s="187"/>
      <c r="G63" s="194"/>
      <c r="H63" s="195"/>
      <c r="I63" s="195"/>
      <c r="J63" s="195"/>
      <c r="K63" s="195"/>
      <c r="L63" s="195"/>
      <c r="M63" s="195"/>
      <c r="N63" s="191"/>
    </row>
    <row r="64" customFormat="false" ht="11.1" hidden="false" customHeight="true" outlineLevel="0" collapsed="false">
      <c r="A64" s="84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7"/>
    </row>
    <row r="65" customFormat="false" ht="9.95" hidden="false" customHeight="true" outlineLevel="0" collapsed="false">
      <c r="A65" s="91"/>
      <c r="B65" s="98"/>
      <c r="C65" s="198"/>
      <c r="D65" s="198"/>
      <c r="E65" s="198"/>
      <c r="F65" s="198"/>
      <c r="G65" s="98"/>
      <c r="H65" s="199"/>
      <c r="I65" s="199"/>
      <c r="J65" s="199"/>
      <c r="K65" s="199"/>
      <c r="L65" s="199"/>
      <c r="M65" s="199"/>
      <c r="N65" s="200"/>
    </row>
    <row r="66" customFormat="false" ht="12.75" hidden="false" customHeight="false" outlineLevel="0" collapsed="false">
      <c r="A66" s="165" t="s">
        <v>63</v>
      </c>
      <c r="B66" s="201" t="n">
        <f aca="false">'Tempo determinato'!B75/'Classi di età'!B15%</f>
        <v>14.0408061987526</v>
      </c>
      <c r="C66" s="202" t="n">
        <f aca="false">'Tempo determinato'!C75/'Classi di età'!C15%</f>
        <v>15.7700916237582</v>
      </c>
      <c r="D66" s="202" t="n">
        <f aca="false">'Tempo determinato'!D75/'Classi di età'!D15%</f>
        <v>16.7593526076729</v>
      </c>
      <c r="E66" s="202" t="n">
        <f aca="false">'Tempo determinato'!E75/'Classi di età'!E15%</f>
        <v>16.3603580118179</v>
      </c>
      <c r="F66" s="202" t="n">
        <f aca="false">'Tempo determinato'!F75/'Classi di età'!F15%</f>
        <v>15.5988237390839</v>
      </c>
      <c r="G66" s="201" t="n">
        <f aca="false">'Tempo determinato'!G75/'Classi di età'!G15%</f>
        <v>16.3268053031833</v>
      </c>
      <c r="H66" s="203" t="n">
        <f aca="false">'Tempo determinato'!H75/'Classi di età'!H15%</f>
        <v>15.5891619407687</v>
      </c>
      <c r="I66" s="203" t="n">
        <f aca="false">'Tempo determinato'!I75/'Classi di età'!I15%</f>
        <v>14.2696881310298</v>
      </c>
      <c r="J66" s="203" t="n">
        <f aca="false">'Tempo determinato'!J75/'Classi di età'!J15%</f>
        <v>13.9102579369805</v>
      </c>
      <c r="K66" s="203" t="n">
        <f aca="false">'Tempo determinato'!K75/'Classi di età'!K15%</f>
        <v>14.69565949463</v>
      </c>
      <c r="L66" s="203" t="n">
        <f aca="false">'Tempo determinato'!L75/'Classi di età'!L15%</f>
        <v>12.7855636715246</v>
      </c>
      <c r="M66" s="203" t="n">
        <f aca="false">'Tempo determinato'!M75/'Classi di età'!M15%</f>
        <v>14.1452952241134</v>
      </c>
      <c r="N66" s="204" t="n">
        <f aca="false">'Tempo determinato'!N75/'Classi di età'!N15%</f>
        <v>19.8922247882987</v>
      </c>
    </row>
    <row r="67" customFormat="false" ht="8.1" hidden="false" customHeight="true" outlineLevel="0" collapsed="false">
      <c r="A67" s="91"/>
      <c r="B67" s="116"/>
      <c r="C67" s="117"/>
      <c r="D67" s="117"/>
      <c r="E67" s="117"/>
      <c r="F67" s="205"/>
      <c r="G67" s="118"/>
      <c r="H67" s="206"/>
      <c r="I67" s="206"/>
      <c r="J67" s="206"/>
      <c r="K67" s="206"/>
      <c r="L67" s="206"/>
      <c r="M67" s="206"/>
      <c r="N67" s="207"/>
    </row>
    <row r="68" customFormat="false" ht="20.1" hidden="false" customHeight="true" outlineLevel="0" collapsed="false">
      <c r="A68" s="124" t="s">
        <v>38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</row>
    <row r="69" customFormat="false" ht="13.5" hidden="false" customHeight="false" outlineLevel="0" collapsed="false"/>
  </sheetData>
  <mergeCells count="54">
    <mergeCell ref="A1:N1"/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2:N22"/>
    <mergeCell ref="A24:N24"/>
    <mergeCell ref="A25:N25"/>
    <mergeCell ref="A26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45:N45"/>
    <mergeCell ref="A47:N47"/>
    <mergeCell ref="A48:N48"/>
    <mergeCell ref="A49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A68:N68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19:30Z</cp:lastPrinted>
  <dcterms:modified xsi:type="dcterms:W3CDTF">2018-12-03T21:51:38Z</dcterms:modified>
  <cp:revision>0</cp:revision>
  <dc:subject/>
  <dc:title/>
</cp:coreProperties>
</file>