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1">
  <si>
    <t xml:space="preserve">  Nota</t>
  </si>
  <si>
    <t xml:space="preserve">  Le elaborazioni seguenti sono tratte dai dati dell'Osservatorio INPS</t>
  </si>
  <si>
    <t xml:space="preserve">  sui lavoratori dipendenti aggiornate a tutto il 2017.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r>
      <rPr>
        <b val="true"/>
        <sz val="10"/>
        <rFont val="Arial"/>
        <family val="2"/>
      </rPr>
      <t xml:space="preserve">QUADRANTE SUD-OVEST  </t>
    </r>
    <r>
      <rPr>
        <i val="true"/>
        <sz val="10"/>
        <rFont val="Arial"/>
        <family val="2"/>
      </rPr>
      <t xml:space="preserve">(Provincia di Cuneo)</t>
    </r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QUADRANTE SUD-OVEST </t>
    </r>
    <r>
      <rPr>
        <i val="true"/>
        <sz val="10"/>
        <rFont val="Arial"/>
        <family val="2"/>
      </rPr>
      <t xml:space="preserve">(Provincia di Cune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QUADRANTE SUD-OVEST </t>
    </r>
    <r>
      <rPr>
        <i val="true"/>
        <sz val="10"/>
        <rFont val="Arial"/>
        <family val="2"/>
      </rPr>
      <t xml:space="preserve">(Provincia di Cune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QUADRANTE SUD-OVEST </t>
    </r>
    <r>
      <rPr>
        <i val="true"/>
        <sz val="10"/>
        <rFont val="Arial"/>
        <family val="2"/>
      </rPr>
      <t xml:space="preserve">(Provincia di Cune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2" min="10" style="5" width="8.7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20.2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0.25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73643</v>
      </c>
      <c r="C6" s="36" t="n">
        <v>75141</v>
      </c>
      <c r="D6" s="36" t="n">
        <v>78033</v>
      </c>
      <c r="E6" s="36" t="n">
        <v>77433</v>
      </c>
      <c r="F6" s="37" t="n">
        <v>75997</v>
      </c>
      <c r="G6" s="38" t="n">
        <v>76768</v>
      </c>
      <c r="H6" s="39" t="n">
        <v>77105</v>
      </c>
      <c r="I6" s="39" t="n">
        <v>76137</v>
      </c>
      <c r="J6" s="40" t="n">
        <v>74484</v>
      </c>
      <c r="K6" s="40" t="n">
        <v>73404</v>
      </c>
      <c r="L6" s="41" t="n">
        <v>74246</v>
      </c>
      <c r="M6" s="40" t="n">
        <v>76840</v>
      </c>
      <c r="N6" s="42" t="n">
        <v>80257</v>
      </c>
      <c r="O6" s="43" t="n">
        <f aca="false">N6-B6</f>
        <v>6614</v>
      </c>
      <c r="P6" s="44" t="n">
        <f aca="false">O6/B6%</f>
        <v>8.98116589492552</v>
      </c>
      <c r="Q6" s="45"/>
      <c r="R6" s="46" t="n">
        <f aca="false">N6-M6</f>
        <v>3417</v>
      </c>
      <c r="S6" s="47" t="n">
        <f aca="false">R6/M6%</f>
        <v>4.44690265486726</v>
      </c>
    </row>
    <row r="7" customFormat="false" ht="15" hidden="false" customHeight="true" outlineLevel="0" collapsed="false">
      <c r="A7" s="48" t="s">
        <v>29</v>
      </c>
      <c r="B7" s="49" t="n">
        <v>50405</v>
      </c>
      <c r="C7" s="50" t="n">
        <v>51049</v>
      </c>
      <c r="D7" s="50" t="n">
        <v>53174</v>
      </c>
      <c r="E7" s="50" t="n">
        <v>52181</v>
      </c>
      <c r="F7" s="49" t="n">
        <v>50577</v>
      </c>
      <c r="G7" s="51" t="n">
        <v>51629</v>
      </c>
      <c r="H7" s="52" t="n">
        <v>52038</v>
      </c>
      <c r="I7" s="52" t="n">
        <v>50501</v>
      </c>
      <c r="J7" s="53" t="n">
        <v>48939</v>
      </c>
      <c r="K7" s="53" t="n">
        <v>48793</v>
      </c>
      <c r="L7" s="50" t="n">
        <v>49345</v>
      </c>
      <c r="M7" s="53" t="n">
        <v>51324</v>
      </c>
      <c r="N7" s="54" t="n">
        <v>53599</v>
      </c>
      <c r="O7" s="55" t="n">
        <f aca="false">N7-B7</f>
        <v>3194</v>
      </c>
      <c r="P7" s="56" t="n">
        <f aca="false">O7/B7%</f>
        <v>6.33667294911219</v>
      </c>
      <c r="Q7" s="57"/>
      <c r="R7" s="58" t="n">
        <f aca="false">N7-M7</f>
        <v>2275</v>
      </c>
      <c r="S7" s="59" t="n">
        <f aca="false">R7/M7%</f>
        <v>4.43262411347518</v>
      </c>
    </row>
    <row r="8" customFormat="false" ht="12.75" hidden="false" customHeight="false" outlineLevel="0" collapsed="false">
      <c r="A8" s="48" t="s">
        <v>30</v>
      </c>
      <c r="B8" s="49" t="n">
        <v>15720</v>
      </c>
      <c r="C8" s="50" t="n">
        <v>16078</v>
      </c>
      <c r="D8" s="50" t="n">
        <v>16405</v>
      </c>
      <c r="E8" s="50" t="n">
        <v>16653</v>
      </c>
      <c r="F8" s="49" t="n">
        <v>17058</v>
      </c>
      <c r="G8" s="51" t="n">
        <v>17043</v>
      </c>
      <c r="H8" s="52" t="n">
        <v>17120</v>
      </c>
      <c r="I8" s="52" t="n">
        <v>17478</v>
      </c>
      <c r="J8" s="53" t="n">
        <v>17701</v>
      </c>
      <c r="K8" s="53" t="n">
        <v>17260</v>
      </c>
      <c r="L8" s="50" t="n">
        <v>17967</v>
      </c>
      <c r="M8" s="53" t="n">
        <v>18309</v>
      </c>
      <c r="N8" s="54" t="n">
        <v>18801</v>
      </c>
      <c r="O8" s="55" t="n">
        <f aca="false">N8-B8</f>
        <v>3081</v>
      </c>
      <c r="P8" s="56" t="n">
        <f aca="false">O8/B8%</f>
        <v>19.5992366412214</v>
      </c>
      <c r="Q8" s="57"/>
      <c r="R8" s="58" t="n">
        <f aca="false">N8-M8</f>
        <v>492</v>
      </c>
      <c r="S8" s="59" t="n">
        <f aca="false">R8/M8%</f>
        <v>2.6872030149107</v>
      </c>
    </row>
    <row r="9" customFormat="false" ht="12.75" hidden="false" customHeight="false" outlineLevel="0" collapsed="false">
      <c r="A9" s="48" t="s">
        <v>31</v>
      </c>
      <c r="B9" s="60" t="n">
        <v>2178</v>
      </c>
      <c r="C9" s="61" t="n">
        <v>2315</v>
      </c>
      <c r="D9" s="61" t="n">
        <v>2452</v>
      </c>
      <c r="E9" s="61" t="n">
        <v>2503</v>
      </c>
      <c r="F9" s="60" t="n">
        <v>2546</v>
      </c>
      <c r="G9" s="62" t="n">
        <v>2474</v>
      </c>
      <c r="H9" s="63" t="n">
        <v>2547</v>
      </c>
      <c r="I9" s="63" t="n">
        <v>2876</v>
      </c>
      <c r="J9" s="64" t="n">
        <v>2898</v>
      </c>
      <c r="K9" s="64" t="n">
        <v>2500</v>
      </c>
      <c r="L9" s="61" t="n">
        <v>2506</v>
      </c>
      <c r="M9" s="64" t="n">
        <v>2485</v>
      </c>
      <c r="N9" s="65" t="n">
        <v>2574</v>
      </c>
      <c r="O9" s="55" t="n">
        <f aca="false">N9-B9</f>
        <v>396</v>
      </c>
      <c r="P9" s="56" t="n">
        <f aca="false">O9/B9%</f>
        <v>18.1818181818182</v>
      </c>
      <c r="Q9" s="57"/>
      <c r="R9" s="58" t="n">
        <f aca="false">N9-M9</f>
        <v>89</v>
      </c>
      <c r="S9" s="59" t="n">
        <f aca="false">R9/M9%</f>
        <v>3.58148893360161</v>
      </c>
    </row>
    <row r="10" customFormat="false" ht="12.75" hidden="false" customHeight="true" outlineLevel="0" collapsed="false">
      <c r="A10" s="48" t="s">
        <v>32</v>
      </c>
      <c r="B10" s="60" t="n">
        <v>927</v>
      </c>
      <c r="C10" s="61" t="n">
        <v>922</v>
      </c>
      <c r="D10" s="61" t="n">
        <v>948</v>
      </c>
      <c r="E10" s="61" t="n">
        <v>965</v>
      </c>
      <c r="F10" s="60" t="n">
        <v>946</v>
      </c>
      <c r="G10" s="62" t="n">
        <v>936</v>
      </c>
      <c r="H10" s="63" t="n">
        <v>918</v>
      </c>
      <c r="I10" s="63" t="n">
        <v>966</v>
      </c>
      <c r="J10" s="64" t="n">
        <v>915</v>
      </c>
      <c r="K10" s="64" t="n">
        <v>864</v>
      </c>
      <c r="L10" s="61" t="n">
        <v>839</v>
      </c>
      <c r="M10" s="64" t="n">
        <v>817</v>
      </c>
      <c r="N10" s="65" t="n">
        <v>839</v>
      </c>
      <c r="O10" s="55" t="n">
        <f aca="false">N10-B10</f>
        <v>-88</v>
      </c>
      <c r="P10" s="56" t="n">
        <f aca="false">O10/B10%</f>
        <v>-9.49298813376483</v>
      </c>
      <c r="Q10" s="57"/>
      <c r="R10" s="58" t="n">
        <f aca="false">N10-M10</f>
        <v>22</v>
      </c>
      <c r="S10" s="59" t="n">
        <f aca="false">R10/M10%</f>
        <v>2.69277845777234</v>
      </c>
    </row>
    <row r="11" customFormat="false" ht="12.75" hidden="false" customHeight="false" outlineLevel="0" collapsed="false">
      <c r="A11" s="48" t="s">
        <v>33</v>
      </c>
      <c r="B11" s="49" t="n">
        <v>4392</v>
      </c>
      <c r="C11" s="50" t="n">
        <v>4766</v>
      </c>
      <c r="D11" s="50" t="n">
        <v>5040</v>
      </c>
      <c r="E11" s="50" t="n">
        <v>5115</v>
      </c>
      <c r="F11" s="49" t="n">
        <v>4850</v>
      </c>
      <c r="G11" s="51" t="n">
        <v>4649</v>
      </c>
      <c r="H11" s="52" t="n">
        <v>4447</v>
      </c>
      <c r="I11" s="52" t="n">
        <v>4281</v>
      </c>
      <c r="J11" s="53" t="n">
        <v>3989</v>
      </c>
      <c r="K11" s="53" t="n">
        <v>3952</v>
      </c>
      <c r="L11" s="50" t="n">
        <v>3548</v>
      </c>
      <c r="M11" s="53" t="n">
        <v>3861</v>
      </c>
      <c r="N11" s="54" t="n">
        <v>4395</v>
      </c>
      <c r="O11" s="55" t="n">
        <f aca="false">N11-B11</f>
        <v>3</v>
      </c>
      <c r="P11" s="56" t="n">
        <f aca="false">O11/B11%</f>
        <v>0.0683060109289617</v>
      </c>
      <c r="Q11" s="57"/>
      <c r="R11" s="58" t="n">
        <f aca="false">N11-M11</f>
        <v>534</v>
      </c>
      <c r="S11" s="59" t="n">
        <f aca="false">R11/M11%</f>
        <v>13.8306138306138</v>
      </c>
    </row>
    <row r="12" customFormat="false" ht="12.75" hidden="false" customHeight="false" outlineLevel="0" collapsed="false">
      <c r="A12" s="48" t="s">
        <v>34</v>
      </c>
      <c r="B12" s="49" t="n">
        <v>21</v>
      </c>
      <c r="C12" s="50" t="n">
        <v>11</v>
      </c>
      <c r="D12" s="50" t="n">
        <v>14</v>
      </c>
      <c r="E12" s="50" t="n">
        <v>16</v>
      </c>
      <c r="F12" s="49" t="n">
        <v>20</v>
      </c>
      <c r="G12" s="51" t="n">
        <v>37</v>
      </c>
      <c r="H12" s="52" t="n">
        <v>35</v>
      </c>
      <c r="I12" s="52" t="n">
        <v>35</v>
      </c>
      <c r="J12" s="53" t="n">
        <v>42</v>
      </c>
      <c r="K12" s="53" t="n">
        <v>35</v>
      </c>
      <c r="L12" s="50" t="n">
        <v>41</v>
      </c>
      <c r="M12" s="53" t="n">
        <v>44</v>
      </c>
      <c r="N12" s="54" t="n">
        <v>49</v>
      </c>
      <c r="O12" s="55" t="n">
        <f aca="false">N12-B12</f>
        <v>28</v>
      </c>
      <c r="P12" s="56" t="n">
        <f aca="false">O12/B12%</f>
        <v>133.333333333333</v>
      </c>
      <c r="Q12" s="57"/>
      <c r="R12" s="58" t="n">
        <f aca="false">N12-M12</f>
        <v>5</v>
      </c>
      <c r="S12" s="59" t="n">
        <f aca="false">R12/M12%</f>
        <v>11.3636363636364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52170</v>
      </c>
      <c r="C14" s="36" t="n">
        <v>54436</v>
      </c>
      <c r="D14" s="36" t="n">
        <v>57324</v>
      </c>
      <c r="E14" s="36" t="n">
        <v>57373</v>
      </c>
      <c r="F14" s="37" t="n">
        <v>58133</v>
      </c>
      <c r="G14" s="38" t="n">
        <v>58649</v>
      </c>
      <c r="H14" s="39" t="n">
        <v>58550</v>
      </c>
      <c r="I14" s="39" t="n">
        <v>58705</v>
      </c>
      <c r="J14" s="67" t="n">
        <v>57360</v>
      </c>
      <c r="K14" s="67" t="n">
        <v>56610</v>
      </c>
      <c r="L14" s="36" t="n">
        <v>57596</v>
      </c>
      <c r="M14" s="67" t="n">
        <v>59930</v>
      </c>
      <c r="N14" s="68" t="n">
        <v>62797</v>
      </c>
      <c r="O14" s="69" t="n">
        <f aca="false">N14-B14</f>
        <v>10627</v>
      </c>
      <c r="P14" s="70" t="n">
        <f aca="false">O14/B14%</f>
        <v>20.3699444124976</v>
      </c>
      <c r="Q14" s="71"/>
      <c r="R14" s="72" t="n">
        <f aca="false">N14-M14</f>
        <v>2867</v>
      </c>
      <c r="S14" s="73" t="n">
        <f aca="false">R14/M14%</f>
        <v>4.78391456699483</v>
      </c>
    </row>
    <row r="15" customFormat="false" ht="15" hidden="false" customHeight="true" outlineLevel="0" collapsed="false">
      <c r="A15" s="48" t="s">
        <v>29</v>
      </c>
      <c r="B15" s="49" t="n">
        <v>23544</v>
      </c>
      <c r="C15" s="50" t="n">
        <v>24197</v>
      </c>
      <c r="D15" s="50" t="n">
        <v>25687</v>
      </c>
      <c r="E15" s="50" t="n">
        <v>25025</v>
      </c>
      <c r="F15" s="49" t="n">
        <v>24773</v>
      </c>
      <c r="G15" s="51" t="n">
        <v>25117</v>
      </c>
      <c r="H15" s="52" t="n">
        <v>25173</v>
      </c>
      <c r="I15" s="52" t="n">
        <v>25087</v>
      </c>
      <c r="J15" s="53" t="n">
        <v>23978</v>
      </c>
      <c r="K15" s="53" t="n">
        <v>24266</v>
      </c>
      <c r="L15" s="50" t="n">
        <v>24759</v>
      </c>
      <c r="M15" s="53" t="n">
        <v>26195</v>
      </c>
      <c r="N15" s="54" t="n">
        <v>27846</v>
      </c>
      <c r="O15" s="55" t="n">
        <f aca="false">N15-B15</f>
        <v>4302</v>
      </c>
      <c r="P15" s="56" t="n">
        <f aca="false">O15/B15%</f>
        <v>18.2721712538226</v>
      </c>
      <c r="Q15" s="57"/>
      <c r="R15" s="58" t="n">
        <f aca="false">N15-M15</f>
        <v>1651</v>
      </c>
      <c r="S15" s="59" t="n">
        <f aca="false">R15/M15%</f>
        <v>6.30272952853598</v>
      </c>
    </row>
    <row r="16" customFormat="false" ht="12.75" hidden="false" customHeight="false" outlineLevel="0" collapsed="false">
      <c r="A16" s="48" t="s">
        <v>30</v>
      </c>
      <c r="B16" s="49" t="n">
        <v>24749</v>
      </c>
      <c r="C16" s="50" t="n">
        <v>26006</v>
      </c>
      <c r="D16" s="50" t="n">
        <v>26962</v>
      </c>
      <c r="E16" s="50" t="n">
        <v>27613</v>
      </c>
      <c r="F16" s="49" t="n">
        <v>28681</v>
      </c>
      <c r="G16" s="51" t="n">
        <v>29096</v>
      </c>
      <c r="H16" s="52" t="n">
        <v>29066</v>
      </c>
      <c r="I16" s="52" t="n">
        <v>29230</v>
      </c>
      <c r="J16" s="53" t="n">
        <v>29147</v>
      </c>
      <c r="K16" s="53" t="n">
        <v>28396</v>
      </c>
      <c r="L16" s="50" t="n">
        <v>29280</v>
      </c>
      <c r="M16" s="53" t="n">
        <v>29963</v>
      </c>
      <c r="N16" s="54" t="n">
        <v>30789</v>
      </c>
      <c r="O16" s="55" t="n">
        <f aca="false">N16-B16</f>
        <v>6040</v>
      </c>
      <c r="P16" s="56" t="n">
        <f aca="false">O16/B16%</f>
        <v>24.4050264657158</v>
      </c>
      <c r="Q16" s="57"/>
      <c r="R16" s="58" t="n">
        <f aca="false">N16-M16</f>
        <v>826</v>
      </c>
      <c r="S16" s="59" t="n">
        <f aca="false">R16/M16%</f>
        <v>2.75673330440877</v>
      </c>
    </row>
    <row r="17" customFormat="false" ht="12.75" hidden="false" customHeight="false" outlineLevel="0" collapsed="false">
      <c r="A17" s="48" t="s">
        <v>31</v>
      </c>
      <c r="B17" s="49" t="n">
        <v>550</v>
      </c>
      <c r="C17" s="50" t="n">
        <v>611</v>
      </c>
      <c r="D17" s="50" t="n">
        <v>666</v>
      </c>
      <c r="E17" s="50" t="n">
        <v>736</v>
      </c>
      <c r="F17" s="49" t="n">
        <v>829</v>
      </c>
      <c r="G17" s="51" t="n">
        <v>838</v>
      </c>
      <c r="H17" s="52" t="n">
        <v>897</v>
      </c>
      <c r="I17" s="52" t="n">
        <v>1044</v>
      </c>
      <c r="J17" s="53" t="n">
        <v>1047</v>
      </c>
      <c r="K17" s="53" t="n">
        <v>924</v>
      </c>
      <c r="L17" s="50" t="n">
        <v>946</v>
      </c>
      <c r="M17" s="53" t="n">
        <v>998</v>
      </c>
      <c r="N17" s="54" t="n">
        <v>1074</v>
      </c>
      <c r="O17" s="55" t="n">
        <f aca="false">N17-B17</f>
        <v>524</v>
      </c>
      <c r="P17" s="56" t="n">
        <f aca="false">O17/B17%</f>
        <v>95.2727272727273</v>
      </c>
      <c r="Q17" s="57"/>
      <c r="R17" s="58" t="n">
        <f aca="false">N17-M17</f>
        <v>76</v>
      </c>
      <c r="S17" s="59" t="n">
        <f aca="false">R17/M17%</f>
        <v>7.61523046092184</v>
      </c>
    </row>
    <row r="18" customFormat="false" ht="12.75" hidden="false" customHeight="false" outlineLevel="0" collapsed="false">
      <c r="A18" s="48" t="s">
        <v>32</v>
      </c>
      <c r="B18" s="49" t="n">
        <v>55</v>
      </c>
      <c r="C18" s="50" t="n">
        <v>53</v>
      </c>
      <c r="D18" s="50" t="n">
        <v>61</v>
      </c>
      <c r="E18" s="50" t="n">
        <v>71</v>
      </c>
      <c r="F18" s="49" t="n">
        <v>76</v>
      </c>
      <c r="G18" s="51" t="n">
        <v>75</v>
      </c>
      <c r="H18" s="52" t="n">
        <v>75</v>
      </c>
      <c r="I18" s="52" t="n">
        <v>88</v>
      </c>
      <c r="J18" s="53" t="n">
        <v>92</v>
      </c>
      <c r="K18" s="53" t="n">
        <v>88</v>
      </c>
      <c r="L18" s="50" t="n">
        <v>85</v>
      </c>
      <c r="M18" s="53" t="n">
        <v>78</v>
      </c>
      <c r="N18" s="54" t="n">
        <v>80</v>
      </c>
      <c r="O18" s="55" t="n">
        <f aca="false">N18-B18</f>
        <v>25</v>
      </c>
      <c r="P18" s="56" t="n">
        <f aca="false">O18/B18%</f>
        <v>45.4545454545455</v>
      </c>
      <c r="Q18" s="57"/>
      <c r="R18" s="58" t="n">
        <f aca="false">N18-M18</f>
        <v>2</v>
      </c>
      <c r="S18" s="59" t="n">
        <f aca="false">R18/M18%</f>
        <v>2.56410256410256</v>
      </c>
    </row>
    <row r="19" customFormat="false" ht="12.75" hidden="false" customHeight="false" outlineLevel="0" collapsed="false">
      <c r="A19" s="48" t="s">
        <v>33</v>
      </c>
      <c r="B19" s="49" t="n">
        <v>3266</v>
      </c>
      <c r="C19" s="50" t="n">
        <v>3562</v>
      </c>
      <c r="D19" s="50" t="n">
        <v>3941</v>
      </c>
      <c r="E19" s="50" t="n">
        <v>3921</v>
      </c>
      <c r="F19" s="49" t="n">
        <v>3764</v>
      </c>
      <c r="G19" s="51" t="n">
        <v>3513</v>
      </c>
      <c r="H19" s="52" t="n">
        <v>3313</v>
      </c>
      <c r="I19" s="52" t="n">
        <v>3226</v>
      </c>
      <c r="J19" s="53" t="n">
        <v>3064</v>
      </c>
      <c r="K19" s="53" t="n">
        <v>2908</v>
      </c>
      <c r="L19" s="50" t="n">
        <v>2487</v>
      </c>
      <c r="M19" s="53" t="n">
        <v>2663</v>
      </c>
      <c r="N19" s="54" t="n">
        <v>2974</v>
      </c>
      <c r="O19" s="55" t="n">
        <f aca="false">N19-B19</f>
        <v>-292</v>
      </c>
      <c r="P19" s="56" t="n">
        <f aca="false">O19/B19%</f>
        <v>-8.94060012247398</v>
      </c>
      <c r="Q19" s="57"/>
      <c r="R19" s="58" t="n">
        <f aca="false">N19-M19</f>
        <v>311</v>
      </c>
      <c r="S19" s="59" t="n">
        <f aca="false">R19/M19%</f>
        <v>11.6785580172738</v>
      </c>
    </row>
    <row r="20" customFormat="false" ht="12.75" hidden="false" customHeight="false" outlineLevel="0" collapsed="false">
      <c r="A20" s="48" t="s">
        <v>34</v>
      </c>
      <c r="B20" s="60" t="n">
        <v>6</v>
      </c>
      <c r="C20" s="61" t="n">
        <v>7</v>
      </c>
      <c r="D20" s="61" t="n">
        <v>7</v>
      </c>
      <c r="E20" s="61" t="n">
        <v>7</v>
      </c>
      <c r="F20" s="60" t="n">
        <v>10</v>
      </c>
      <c r="G20" s="62" t="n">
        <v>10</v>
      </c>
      <c r="H20" s="63" t="n">
        <v>26</v>
      </c>
      <c r="I20" s="63" t="n">
        <v>30</v>
      </c>
      <c r="J20" s="64" t="n">
        <v>32</v>
      </c>
      <c r="K20" s="64" t="n">
        <v>28</v>
      </c>
      <c r="L20" s="61" t="n">
        <v>39</v>
      </c>
      <c r="M20" s="64" t="n">
        <v>33</v>
      </c>
      <c r="N20" s="65" t="n">
        <v>34</v>
      </c>
      <c r="O20" s="55" t="n">
        <f aca="false">N20-B20</f>
        <v>28</v>
      </c>
      <c r="P20" s="56" t="n">
        <v>0</v>
      </c>
      <c r="Q20" s="57"/>
      <c r="R20" s="58" t="n">
        <f aca="false">N20-M20</f>
        <v>1</v>
      </c>
      <c r="S20" s="75" t="n">
        <f aca="false">R20/M20%</f>
        <v>3.03030303030303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125813</v>
      </c>
      <c r="C25" s="104" t="n">
        <f aca="false">C14+C6</f>
        <v>129577</v>
      </c>
      <c r="D25" s="104" t="n">
        <f aca="false">D14+D6</f>
        <v>135357</v>
      </c>
      <c r="E25" s="104" t="n">
        <f aca="false">E14+E6</f>
        <v>134806</v>
      </c>
      <c r="F25" s="103" t="n">
        <f aca="false">F14+F6</f>
        <v>134130</v>
      </c>
      <c r="G25" s="105" t="n">
        <f aca="false">G14+G6</f>
        <v>135417</v>
      </c>
      <c r="H25" s="105" t="n">
        <f aca="false">H14+H6</f>
        <v>135655</v>
      </c>
      <c r="I25" s="106" t="n">
        <f aca="false">I14+I6</f>
        <v>134842</v>
      </c>
      <c r="J25" s="107" t="n">
        <f aca="false">J14+J6</f>
        <v>131844</v>
      </c>
      <c r="K25" s="107" t="n">
        <f aca="false">K14+K6</f>
        <v>130014</v>
      </c>
      <c r="L25" s="104" t="n">
        <f aca="false">L14+L6</f>
        <v>131842</v>
      </c>
      <c r="M25" s="107" t="n">
        <f aca="false">M14+M6</f>
        <v>136770</v>
      </c>
      <c r="N25" s="108" t="n">
        <f aca="false">N14+N6</f>
        <v>143054</v>
      </c>
      <c r="O25" s="109" t="n">
        <f aca="false">N25-B25</f>
        <v>17241</v>
      </c>
      <c r="P25" s="110" t="n">
        <f aca="false">O25/B25%</f>
        <v>13.7036713217235</v>
      </c>
      <c r="Q25" s="111"/>
      <c r="R25" s="112" t="n">
        <f aca="false">N25-M25</f>
        <v>6284</v>
      </c>
      <c r="S25" s="113" t="n">
        <f aca="false">R25/M25%</f>
        <v>4.59457483366235</v>
      </c>
    </row>
    <row r="26" customFormat="false" ht="15" hidden="false" customHeight="true" outlineLevel="0" collapsed="false">
      <c r="A26" s="48" t="s">
        <v>29</v>
      </c>
      <c r="B26" s="60" t="n">
        <f aca="false">B15+B7</f>
        <v>73949</v>
      </c>
      <c r="C26" s="61" t="n">
        <f aca="false">C15+C7</f>
        <v>75246</v>
      </c>
      <c r="D26" s="61" t="n">
        <f aca="false">D15+D7</f>
        <v>78861</v>
      </c>
      <c r="E26" s="61" t="n">
        <f aca="false">E15+E7</f>
        <v>77206</v>
      </c>
      <c r="F26" s="60" t="n">
        <f aca="false">F15+F7</f>
        <v>75350</v>
      </c>
      <c r="G26" s="62" t="n">
        <f aca="false">G15+G7</f>
        <v>76746</v>
      </c>
      <c r="H26" s="62" t="n">
        <f aca="false">H15+H7</f>
        <v>77211</v>
      </c>
      <c r="I26" s="63" t="n">
        <f aca="false">I15+I7</f>
        <v>75588</v>
      </c>
      <c r="J26" s="64" t="n">
        <f aca="false">J15+J7</f>
        <v>72917</v>
      </c>
      <c r="K26" s="64" t="n">
        <f aca="false">K15+K7</f>
        <v>73059</v>
      </c>
      <c r="L26" s="61" t="n">
        <f aca="false">L15+L7</f>
        <v>74104</v>
      </c>
      <c r="M26" s="64" t="n">
        <f aca="false">M15+M7</f>
        <v>77519</v>
      </c>
      <c r="N26" s="65" t="n">
        <f aca="false">N15+N7</f>
        <v>81445</v>
      </c>
      <c r="O26" s="55" t="n">
        <f aca="false">N26-B26</f>
        <v>7496</v>
      </c>
      <c r="P26" s="56" t="n">
        <f aca="false">O26/B26%</f>
        <v>10.1367158447038</v>
      </c>
      <c r="Q26" s="57"/>
      <c r="R26" s="58" t="n">
        <f aca="false">N26-M26</f>
        <v>3926</v>
      </c>
      <c r="S26" s="59" t="n">
        <f aca="false">R26/M26%</f>
        <v>5.0645648163676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40469</v>
      </c>
      <c r="C27" s="114" t="n">
        <f aca="false">C16+C8</f>
        <v>42084</v>
      </c>
      <c r="D27" s="114" t="n">
        <f aca="false">D16+D8</f>
        <v>43367</v>
      </c>
      <c r="E27" s="114" t="n">
        <f aca="false">E16+E8</f>
        <v>44266</v>
      </c>
      <c r="F27" s="77" t="n">
        <f aca="false">F16+F8</f>
        <v>45739</v>
      </c>
      <c r="G27" s="115" t="n">
        <f aca="false">G16+G8</f>
        <v>46139</v>
      </c>
      <c r="H27" s="115" t="n">
        <f aca="false">H16+H8</f>
        <v>46186</v>
      </c>
      <c r="I27" s="116" t="n">
        <f aca="false">I16+I8</f>
        <v>46708</v>
      </c>
      <c r="J27" s="117" t="n">
        <f aca="false">J16+J8</f>
        <v>46848</v>
      </c>
      <c r="K27" s="117" t="n">
        <f aca="false">K16+K8</f>
        <v>45656</v>
      </c>
      <c r="L27" s="114" t="n">
        <f aca="false">L16+L8</f>
        <v>47247</v>
      </c>
      <c r="M27" s="117" t="n">
        <f aca="false">M16+M8</f>
        <v>48272</v>
      </c>
      <c r="N27" s="118" t="n">
        <f aca="false">N16+N8</f>
        <v>49590</v>
      </c>
      <c r="O27" s="55" t="n">
        <f aca="false">N27-B27</f>
        <v>9121</v>
      </c>
      <c r="P27" s="56" t="n">
        <f aca="false">O27/B27%</f>
        <v>22.538239146013</v>
      </c>
      <c r="Q27" s="57"/>
      <c r="R27" s="58" t="n">
        <f aca="false">N27-M27</f>
        <v>1318</v>
      </c>
      <c r="S27" s="59" t="n">
        <f aca="false">R27/M27%</f>
        <v>2.73036128604574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2728</v>
      </c>
      <c r="C28" s="114" t="n">
        <f aca="false">C17+C9</f>
        <v>2926</v>
      </c>
      <c r="D28" s="114" t="n">
        <f aca="false">D17+D9</f>
        <v>3118</v>
      </c>
      <c r="E28" s="114" t="n">
        <f aca="false">E17+E9</f>
        <v>3239</v>
      </c>
      <c r="F28" s="77" t="n">
        <f aca="false">F17+F9</f>
        <v>3375</v>
      </c>
      <c r="G28" s="115" t="n">
        <f aca="false">G17+G9</f>
        <v>3312</v>
      </c>
      <c r="H28" s="115" t="n">
        <f aca="false">H17+H9</f>
        <v>3444</v>
      </c>
      <c r="I28" s="116" t="n">
        <f aca="false">I17+I9</f>
        <v>3920</v>
      </c>
      <c r="J28" s="117" t="n">
        <f aca="false">J17+J9</f>
        <v>3945</v>
      </c>
      <c r="K28" s="117" t="n">
        <f aca="false">K17+K9</f>
        <v>3424</v>
      </c>
      <c r="L28" s="114" t="n">
        <f aca="false">L17+L9</f>
        <v>3452</v>
      </c>
      <c r="M28" s="117" t="n">
        <f aca="false">M17+M9</f>
        <v>3483</v>
      </c>
      <c r="N28" s="118" t="n">
        <f aca="false">N17+N9</f>
        <v>3648</v>
      </c>
      <c r="O28" s="55" t="n">
        <f aca="false">N28-B28</f>
        <v>920</v>
      </c>
      <c r="P28" s="56" t="n">
        <f aca="false">O28/B28%</f>
        <v>33.7243401759531</v>
      </c>
      <c r="Q28" s="57"/>
      <c r="R28" s="58" t="n">
        <f aca="false">N28-M28</f>
        <v>165</v>
      </c>
      <c r="S28" s="59" t="n">
        <f aca="false">R28/M28%</f>
        <v>4.73729543496985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982</v>
      </c>
      <c r="C29" s="114" t="n">
        <f aca="false">C18+C10</f>
        <v>975</v>
      </c>
      <c r="D29" s="114" t="n">
        <f aca="false">D18+D10</f>
        <v>1009</v>
      </c>
      <c r="E29" s="114" t="n">
        <f aca="false">E18+E10</f>
        <v>1036</v>
      </c>
      <c r="F29" s="77" t="n">
        <f aca="false">F18+F10</f>
        <v>1022</v>
      </c>
      <c r="G29" s="115" t="n">
        <f aca="false">G18+G10</f>
        <v>1011</v>
      </c>
      <c r="H29" s="115" t="n">
        <f aca="false">H18+H10</f>
        <v>993</v>
      </c>
      <c r="I29" s="116" t="n">
        <f aca="false">I18+I10</f>
        <v>1054</v>
      </c>
      <c r="J29" s="117" t="n">
        <f aca="false">J18+J10</f>
        <v>1007</v>
      </c>
      <c r="K29" s="117" t="n">
        <f aca="false">K18+K10</f>
        <v>952</v>
      </c>
      <c r="L29" s="114" t="n">
        <f aca="false">L18+L10</f>
        <v>924</v>
      </c>
      <c r="M29" s="117" t="n">
        <f aca="false">M18+M10</f>
        <v>895</v>
      </c>
      <c r="N29" s="118" t="n">
        <f aca="false">N18+N10</f>
        <v>919</v>
      </c>
      <c r="O29" s="55" t="n">
        <f aca="false">N29-B29</f>
        <v>-63</v>
      </c>
      <c r="P29" s="56" t="n">
        <f aca="false">O29/B29%</f>
        <v>-6.41547861507128</v>
      </c>
      <c r="Q29" s="57"/>
      <c r="R29" s="58" t="n">
        <f aca="false">N29-M29</f>
        <v>24</v>
      </c>
      <c r="S29" s="59" t="n">
        <f aca="false">R29/M29%</f>
        <v>2.68156424581006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7658</v>
      </c>
      <c r="C30" s="114" t="n">
        <f aca="false">C19+C11</f>
        <v>8328</v>
      </c>
      <c r="D30" s="114" t="n">
        <f aca="false">D19+D11</f>
        <v>8981</v>
      </c>
      <c r="E30" s="114" t="n">
        <f aca="false">E19+E11</f>
        <v>9036</v>
      </c>
      <c r="F30" s="77" t="n">
        <f aca="false">F19+F11</f>
        <v>8614</v>
      </c>
      <c r="G30" s="115" t="n">
        <f aca="false">G19+G11</f>
        <v>8162</v>
      </c>
      <c r="H30" s="115" t="n">
        <f aca="false">H19+H11</f>
        <v>7760</v>
      </c>
      <c r="I30" s="116" t="n">
        <f aca="false">I19+I11</f>
        <v>7507</v>
      </c>
      <c r="J30" s="117" t="n">
        <f aca="false">J19+J11</f>
        <v>7053</v>
      </c>
      <c r="K30" s="117" t="n">
        <f aca="false">K19+K11</f>
        <v>6860</v>
      </c>
      <c r="L30" s="114" t="n">
        <f aca="false">L19+L11</f>
        <v>6035</v>
      </c>
      <c r="M30" s="117" t="n">
        <f aca="false">M19+M11</f>
        <v>6524</v>
      </c>
      <c r="N30" s="118" t="n">
        <f aca="false">N19+N11</f>
        <v>7369</v>
      </c>
      <c r="O30" s="55" t="n">
        <f aca="false">N30-B30</f>
        <v>-289</v>
      </c>
      <c r="P30" s="56" t="n">
        <f aca="false">O30/B30%</f>
        <v>-3.77383128754244</v>
      </c>
      <c r="Q30" s="57"/>
      <c r="R30" s="58" t="n">
        <f aca="false">N30-M30</f>
        <v>845</v>
      </c>
      <c r="S30" s="59" t="n">
        <f aca="false">R30/M30%</f>
        <v>12.952176578786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27</v>
      </c>
      <c r="C31" s="114" t="n">
        <f aca="false">C20+C12</f>
        <v>18</v>
      </c>
      <c r="D31" s="114" t="n">
        <f aca="false">D20+D12</f>
        <v>21</v>
      </c>
      <c r="E31" s="114" t="n">
        <f aca="false">E20+E12</f>
        <v>23</v>
      </c>
      <c r="F31" s="77" t="n">
        <f aca="false">F20+F12</f>
        <v>30</v>
      </c>
      <c r="G31" s="115" t="n">
        <f aca="false">G20+G12</f>
        <v>47</v>
      </c>
      <c r="H31" s="115" t="n">
        <f aca="false">H20+H12</f>
        <v>61</v>
      </c>
      <c r="I31" s="116" t="n">
        <f aca="false">I20+I12</f>
        <v>65</v>
      </c>
      <c r="J31" s="117" t="n">
        <f aca="false">J20+J12</f>
        <v>74</v>
      </c>
      <c r="K31" s="117" t="n">
        <f aca="false">K20+K12</f>
        <v>63</v>
      </c>
      <c r="L31" s="114" t="n">
        <f aca="false">L20+L12</f>
        <v>80</v>
      </c>
      <c r="M31" s="117" t="n">
        <f aca="false">M20+M12</f>
        <v>77</v>
      </c>
      <c r="N31" s="118" t="n">
        <f aca="false">N20+N12</f>
        <v>83</v>
      </c>
      <c r="O31" s="55" t="n">
        <f aca="false">N31-B31</f>
        <v>56</v>
      </c>
      <c r="P31" s="56" t="n">
        <f aca="false">O31/B31%</f>
        <v>207.407407407407</v>
      </c>
      <c r="Q31" s="57"/>
      <c r="R31" s="58" t="n">
        <f aca="false">N31-M31</f>
        <v>6</v>
      </c>
      <c r="S31" s="59" t="n">
        <f aca="false">R31/M31%</f>
        <v>7.79220779220779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9.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1.75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73643</v>
      </c>
      <c r="C6" s="36" t="n">
        <v>75141</v>
      </c>
      <c r="D6" s="36" t="n">
        <v>78033</v>
      </c>
      <c r="E6" s="36" t="n">
        <v>77433</v>
      </c>
      <c r="F6" s="37" t="n">
        <v>75996</v>
      </c>
      <c r="G6" s="38" t="n">
        <v>76768</v>
      </c>
      <c r="H6" s="39" t="n">
        <v>77105</v>
      </c>
      <c r="I6" s="39" t="n">
        <v>76137</v>
      </c>
      <c r="J6" s="40" t="n">
        <v>74484</v>
      </c>
      <c r="K6" s="41" t="n">
        <v>73404</v>
      </c>
      <c r="L6" s="134" t="n">
        <v>74246</v>
      </c>
      <c r="M6" s="135" t="n">
        <v>76840</v>
      </c>
      <c r="N6" s="42" t="n">
        <v>80257</v>
      </c>
      <c r="O6" s="43" t="n">
        <f aca="false">N6-B6</f>
        <v>6614</v>
      </c>
      <c r="P6" s="44" t="n">
        <f aca="false">O6/B6%</f>
        <v>8.98116589492552</v>
      </c>
      <c r="Q6" s="45"/>
      <c r="R6" s="46" t="n">
        <f aca="false">N6-M6</f>
        <v>3417</v>
      </c>
      <c r="S6" s="47" t="n">
        <f aca="false">R6/M6%</f>
        <v>4.44690265486726</v>
      </c>
      <c r="Z6" s="136"/>
    </row>
    <row r="7" customFormat="false" ht="15" hidden="false" customHeight="true" outlineLevel="0" collapsed="false">
      <c r="A7" s="48" t="s">
        <v>40</v>
      </c>
      <c r="B7" s="49" t="n">
        <v>9421</v>
      </c>
      <c r="C7" s="50" t="n">
        <v>9458</v>
      </c>
      <c r="D7" s="50" t="n">
        <v>9884</v>
      </c>
      <c r="E7" s="50" t="n">
        <v>9457</v>
      </c>
      <c r="F7" s="49" t="n">
        <v>8722</v>
      </c>
      <c r="G7" s="51" t="n">
        <v>8604</v>
      </c>
      <c r="H7" s="52" t="n">
        <v>8391</v>
      </c>
      <c r="I7" s="52" t="n">
        <v>7699</v>
      </c>
      <c r="J7" s="53" t="n">
        <v>6723</v>
      </c>
      <c r="K7" s="50" t="n">
        <v>6442</v>
      </c>
      <c r="L7" s="49" t="n">
        <v>6342</v>
      </c>
      <c r="M7" s="137" t="n">
        <v>6960</v>
      </c>
      <c r="N7" s="54" t="n">
        <v>7839</v>
      </c>
      <c r="O7" s="55" t="n">
        <f aca="false">N7-B7</f>
        <v>-1582</v>
      </c>
      <c r="P7" s="56" t="n">
        <f aca="false">O7/B7%</f>
        <v>-16.7922725825284</v>
      </c>
      <c r="Q7" s="57"/>
      <c r="R7" s="58" t="n">
        <f aca="false">N7-M7</f>
        <v>879</v>
      </c>
      <c r="S7" s="59" t="n">
        <f aca="false">R7/M7%</f>
        <v>12.6293103448276</v>
      </c>
    </row>
    <row r="8" customFormat="false" ht="12.75" hidden="false" customHeight="false" outlineLevel="0" collapsed="false">
      <c r="A8" s="48" t="s">
        <v>41</v>
      </c>
      <c r="B8" s="49" t="n">
        <v>21523</v>
      </c>
      <c r="C8" s="50" t="n">
        <v>21272</v>
      </c>
      <c r="D8" s="50" t="n">
        <v>21762</v>
      </c>
      <c r="E8" s="50" t="n">
        <v>20835</v>
      </c>
      <c r="F8" s="49" t="n">
        <v>19607</v>
      </c>
      <c r="G8" s="51" t="n">
        <v>19242</v>
      </c>
      <c r="H8" s="52" t="n">
        <v>18789</v>
      </c>
      <c r="I8" s="52" t="n">
        <v>18028</v>
      </c>
      <c r="J8" s="53" t="n">
        <v>17193</v>
      </c>
      <c r="K8" s="50" t="n">
        <v>16701</v>
      </c>
      <c r="L8" s="49" t="n">
        <v>16804</v>
      </c>
      <c r="M8" s="137" t="n">
        <v>17344</v>
      </c>
      <c r="N8" s="54" t="n">
        <v>18074</v>
      </c>
      <c r="O8" s="55" t="n">
        <f aca="false">N8-B8</f>
        <v>-3449</v>
      </c>
      <c r="P8" s="56" t="n">
        <f aca="false">O8/B8%</f>
        <v>-16.024717743809</v>
      </c>
      <c r="Q8" s="57"/>
      <c r="R8" s="58" t="n">
        <f aca="false">N8-M8</f>
        <v>730</v>
      </c>
      <c r="S8" s="59" t="n">
        <f aca="false">R8/M8%</f>
        <v>4.2089483394834</v>
      </c>
    </row>
    <row r="9" customFormat="false" ht="12.75" hidden="false" customHeight="false" outlineLevel="0" collapsed="false">
      <c r="A9" s="48" t="s">
        <v>42</v>
      </c>
      <c r="B9" s="60" t="n">
        <v>22633</v>
      </c>
      <c r="C9" s="61" t="n">
        <v>23254</v>
      </c>
      <c r="D9" s="61" t="n">
        <v>24017</v>
      </c>
      <c r="E9" s="61" t="n">
        <v>24232</v>
      </c>
      <c r="F9" s="60" t="n">
        <v>23638</v>
      </c>
      <c r="G9" s="62" t="n">
        <v>23965</v>
      </c>
      <c r="H9" s="63" t="n">
        <v>23822</v>
      </c>
      <c r="I9" s="63" t="n">
        <v>23216</v>
      </c>
      <c r="J9" s="64" t="n">
        <v>22595</v>
      </c>
      <c r="K9" s="61" t="n">
        <v>21668</v>
      </c>
      <c r="L9" s="60" t="n">
        <v>21432</v>
      </c>
      <c r="M9" s="138" t="n">
        <v>21267</v>
      </c>
      <c r="N9" s="65" t="n">
        <v>21376</v>
      </c>
      <c r="O9" s="55" t="n">
        <f aca="false">N9-B9</f>
        <v>-1257</v>
      </c>
      <c r="P9" s="56" t="n">
        <f aca="false">O9/B9%</f>
        <v>-5.55383731719171</v>
      </c>
      <c r="Q9" s="57"/>
      <c r="R9" s="58" t="n">
        <f aca="false">N9-M9</f>
        <v>109</v>
      </c>
      <c r="S9" s="59" t="n">
        <f aca="false">R9/M9%</f>
        <v>0.512531151549349</v>
      </c>
    </row>
    <row r="10" customFormat="false" ht="12.75" hidden="false" customHeight="true" outlineLevel="0" collapsed="false">
      <c r="A10" s="48" t="s">
        <v>43</v>
      </c>
      <c r="B10" s="60" t="n">
        <v>16424</v>
      </c>
      <c r="C10" s="61" t="n">
        <v>17064</v>
      </c>
      <c r="D10" s="61" t="n">
        <v>17706</v>
      </c>
      <c r="E10" s="61" t="n">
        <v>18005</v>
      </c>
      <c r="F10" s="60" t="n">
        <v>18448</v>
      </c>
      <c r="G10" s="62" t="n">
        <v>19075</v>
      </c>
      <c r="H10" s="63" t="n">
        <v>19697</v>
      </c>
      <c r="I10" s="63" t="n">
        <v>20171</v>
      </c>
      <c r="J10" s="64" t="n">
        <v>20123</v>
      </c>
      <c r="K10" s="61" t="n">
        <v>20210</v>
      </c>
      <c r="L10" s="60" t="n">
        <v>20796</v>
      </c>
      <c r="M10" s="138" t="n">
        <v>21428</v>
      </c>
      <c r="N10" s="65" t="n">
        <v>22241</v>
      </c>
      <c r="O10" s="55" t="n">
        <f aca="false">N10-B10</f>
        <v>5817</v>
      </c>
      <c r="P10" s="56" t="n">
        <f aca="false">O10/B10%</f>
        <v>35.4176814417925</v>
      </c>
      <c r="Q10" s="57"/>
      <c r="R10" s="58" t="n">
        <f aca="false">N10-M10</f>
        <v>813</v>
      </c>
      <c r="S10" s="59" t="n">
        <f aca="false">R10/M10%</f>
        <v>3.79410117603136</v>
      </c>
    </row>
    <row r="11" customFormat="false" ht="12.75" hidden="false" customHeight="false" outlineLevel="0" collapsed="false">
      <c r="A11" s="48" t="s">
        <v>44</v>
      </c>
      <c r="B11" s="49" t="n">
        <v>3491</v>
      </c>
      <c r="C11" s="50" t="n">
        <v>3925</v>
      </c>
      <c r="D11" s="50" t="n">
        <v>4457</v>
      </c>
      <c r="E11" s="50" t="n">
        <v>4663</v>
      </c>
      <c r="F11" s="49" t="n">
        <v>5340</v>
      </c>
      <c r="G11" s="51" t="n">
        <v>5605</v>
      </c>
      <c r="H11" s="52" t="n">
        <v>6097</v>
      </c>
      <c r="I11" s="52" t="n">
        <v>6696</v>
      </c>
      <c r="J11" s="53" t="n">
        <v>7475</v>
      </c>
      <c r="K11" s="50" t="n">
        <v>7988</v>
      </c>
      <c r="L11" s="49" t="n">
        <v>8447</v>
      </c>
      <c r="M11" s="137" t="n">
        <v>9342</v>
      </c>
      <c r="N11" s="54" t="n">
        <v>10084</v>
      </c>
      <c r="O11" s="55" t="n">
        <f aca="false">N11-B11</f>
        <v>6593</v>
      </c>
      <c r="P11" s="56" t="n">
        <f aca="false">O11/B11%</f>
        <v>188.857061014036</v>
      </c>
      <c r="Q11" s="57"/>
      <c r="R11" s="58" t="n">
        <f aca="false">N11-M11</f>
        <v>742</v>
      </c>
      <c r="S11" s="59" t="n">
        <f aca="false">R11/M11%</f>
        <v>7.94262470563049</v>
      </c>
    </row>
    <row r="12" customFormat="false" ht="12.75" hidden="false" customHeight="false" outlineLevel="0" collapsed="false">
      <c r="A12" s="48" t="s">
        <v>45</v>
      </c>
      <c r="B12" s="49" t="n">
        <v>151</v>
      </c>
      <c r="C12" s="50" t="n">
        <v>168</v>
      </c>
      <c r="D12" s="50" t="n">
        <v>207</v>
      </c>
      <c r="E12" s="50" t="n">
        <v>241</v>
      </c>
      <c r="F12" s="49" t="n">
        <v>241</v>
      </c>
      <c r="G12" s="51" t="n">
        <v>277</v>
      </c>
      <c r="H12" s="52" t="n">
        <v>309</v>
      </c>
      <c r="I12" s="52" t="n">
        <v>327</v>
      </c>
      <c r="J12" s="53" t="n">
        <v>375</v>
      </c>
      <c r="K12" s="50" t="n">
        <v>395</v>
      </c>
      <c r="L12" s="49" t="n">
        <v>425</v>
      </c>
      <c r="M12" s="137" t="n">
        <v>499</v>
      </c>
      <c r="N12" s="54" t="n">
        <v>643</v>
      </c>
      <c r="O12" s="55" t="n">
        <f aca="false">N12-B12</f>
        <v>492</v>
      </c>
      <c r="P12" s="56" t="n">
        <f aca="false">O12/B12%</f>
        <v>325.827814569536</v>
      </c>
      <c r="Q12" s="57"/>
      <c r="R12" s="58" t="n">
        <f aca="false">N12-M12</f>
        <v>144</v>
      </c>
      <c r="S12" s="59" t="n">
        <f aca="false">R12/M12%</f>
        <v>28.8577154308617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0"/>
      <c r="N13" s="139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52170</v>
      </c>
      <c r="C14" s="36" t="n">
        <v>54436</v>
      </c>
      <c r="D14" s="36" t="n">
        <v>57324</v>
      </c>
      <c r="E14" s="36" t="n">
        <v>57373</v>
      </c>
      <c r="F14" s="37" t="n">
        <v>58134</v>
      </c>
      <c r="G14" s="38" t="n">
        <v>58649</v>
      </c>
      <c r="H14" s="39" t="n">
        <v>58550</v>
      </c>
      <c r="I14" s="39" t="n">
        <v>58705</v>
      </c>
      <c r="J14" s="67" t="n">
        <v>57360</v>
      </c>
      <c r="K14" s="36" t="n">
        <v>56610</v>
      </c>
      <c r="L14" s="37" t="n">
        <v>57596</v>
      </c>
      <c r="M14" s="36" t="n">
        <v>59930</v>
      </c>
      <c r="N14" s="140" t="n">
        <v>62797</v>
      </c>
      <c r="O14" s="69" t="n">
        <f aca="false">N14-B14</f>
        <v>10627</v>
      </c>
      <c r="P14" s="70" t="n">
        <f aca="false">O14/B14%</f>
        <v>20.3699444124976</v>
      </c>
      <c r="Q14" s="71"/>
      <c r="R14" s="72" t="n">
        <f aca="false">N14-M14</f>
        <v>2867</v>
      </c>
      <c r="S14" s="73" t="n">
        <f aca="false">R14/M14%</f>
        <v>4.78391456699483</v>
      </c>
      <c r="T14" s="141"/>
    </row>
    <row r="15" customFormat="false" ht="15" hidden="false" customHeight="true" outlineLevel="0" collapsed="false">
      <c r="A15" s="48" t="s">
        <v>40</v>
      </c>
      <c r="B15" s="49" t="n">
        <v>6967</v>
      </c>
      <c r="C15" s="50" t="n">
        <v>7038</v>
      </c>
      <c r="D15" s="50" t="n">
        <v>7647</v>
      </c>
      <c r="E15" s="50" t="n">
        <v>7217</v>
      </c>
      <c r="F15" s="49" t="n">
        <v>6728</v>
      </c>
      <c r="G15" s="51" t="n">
        <v>6431</v>
      </c>
      <c r="H15" s="52" t="n">
        <v>6279</v>
      </c>
      <c r="I15" s="52" t="n">
        <v>5886</v>
      </c>
      <c r="J15" s="53" t="n">
        <v>5051</v>
      </c>
      <c r="K15" s="50" t="n">
        <v>4615</v>
      </c>
      <c r="L15" s="49" t="n">
        <v>4491</v>
      </c>
      <c r="M15" s="50" t="n">
        <v>4990</v>
      </c>
      <c r="N15" s="139" t="n">
        <v>5870</v>
      </c>
      <c r="O15" s="55" t="n">
        <f aca="false">N15-B15</f>
        <v>-1097</v>
      </c>
      <c r="P15" s="56" t="n">
        <f aca="false">O15/B15%</f>
        <v>-15.7456581024831</v>
      </c>
      <c r="Q15" s="57"/>
      <c r="R15" s="58" t="n">
        <f aca="false">N15-M15</f>
        <v>880</v>
      </c>
      <c r="S15" s="59" t="n">
        <f aca="false">R15/M15%</f>
        <v>17.6352705410822</v>
      </c>
    </row>
    <row r="16" customFormat="false" ht="12.75" hidden="false" customHeight="false" outlineLevel="0" collapsed="false">
      <c r="A16" s="48" t="s">
        <v>41</v>
      </c>
      <c r="B16" s="49" t="n">
        <v>18078</v>
      </c>
      <c r="C16" s="50" t="n">
        <v>18373</v>
      </c>
      <c r="D16" s="50" t="n">
        <v>18708</v>
      </c>
      <c r="E16" s="50" t="n">
        <v>18153</v>
      </c>
      <c r="F16" s="49" t="n">
        <v>17482</v>
      </c>
      <c r="G16" s="51" t="n">
        <v>17037</v>
      </c>
      <c r="H16" s="52" t="n">
        <v>16335</v>
      </c>
      <c r="I16" s="52" t="n">
        <v>15848</v>
      </c>
      <c r="J16" s="53" t="n">
        <v>15070</v>
      </c>
      <c r="K16" s="50" t="n">
        <v>14324</v>
      </c>
      <c r="L16" s="49" t="n">
        <v>14228</v>
      </c>
      <c r="M16" s="50" t="n">
        <v>14633</v>
      </c>
      <c r="N16" s="139" t="n">
        <v>14910</v>
      </c>
      <c r="O16" s="55" t="n">
        <f aca="false">N16-B16</f>
        <v>-3168</v>
      </c>
      <c r="P16" s="56" t="n">
        <f aca="false">O16/B16%</f>
        <v>-17.5240623962828</v>
      </c>
      <c r="Q16" s="57"/>
      <c r="R16" s="58" t="n">
        <f aca="false">N16-M16</f>
        <v>277</v>
      </c>
      <c r="S16" s="59" t="n">
        <f aca="false">R16/M16%</f>
        <v>1.89298161689332</v>
      </c>
      <c r="V16" s="141"/>
      <c r="X16" s="141"/>
    </row>
    <row r="17" customFormat="false" ht="12.75" hidden="false" customHeight="false" outlineLevel="0" collapsed="false">
      <c r="A17" s="48" t="s">
        <v>42</v>
      </c>
      <c r="B17" s="49" t="n">
        <v>16213</v>
      </c>
      <c r="C17" s="50" t="n">
        <v>17164</v>
      </c>
      <c r="D17" s="50" t="n">
        <v>18028</v>
      </c>
      <c r="E17" s="50" t="n">
        <v>18229</v>
      </c>
      <c r="F17" s="49" t="n">
        <v>18606</v>
      </c>
      <c r="G17" s="51" t="n">
        <v>18930</v>
      </c>
      <c r="H17" s="52" t="n">
        <v>18788</v>
      </c>
      <c r="I17" s="52" t="n">
        <v>18843</v>
      </c>
      <c r="J17" s="53" t="n">
        <v>18363</v>
      </c>
      <c r="K17" s="50" t="n">
        <v>17884</v>
      </c>
      <c r="L17" s="49" t="n">
        <v>17887</v>
      </c>
      <c r="M17" s="50" t="n">
        <v>17866</v>
      </c>
      <c r="N17" s="139" t="n">
        <v>17861</v>
      </c>
      <c r="O17" s="55" t="n">
        <f aca="false">N17-B17</f>
        <v>1648</v>
      </c>
      <c r="P17" s="56" t="n">
        <f aca="false">O17/B17%</f>
        <v>10.1646826620613</v>
      </c>
      <c r="Q17" s="57"/>
      <c r="R17" s="58" t="n">
        <f aca="false">N17-M17</f>
        <v>-5</v>
      </c>
      <c r="S17" s="59" t="n">
        <f aca="false">R17/M17%</f>
        <v>-0.027986118885033</v>
      </c>
    </row>
    <row r="18" customFormat="false" ht="12.75" hidden="false" customHeight="false" outlineLevel="0" collapsed="false">
      <c r="A18" s="48" t="s">
        <v>43</v>
      </c>
      <c r="B18" s="49" t="n">
        <v>9081</v>
      </c>
      <c r="C18" s="50" t="n">
        <v>9821</v>
      </c>
      <c r="D18" s="50" t="n">
        <v>10635</v>
      </c>
      <c r="E18" s="50" t="n">
        <v>11236</v>
      </c>
      <c r="F18" s="49" t="n">
        <v>12317</v>
      </c>
      <c r="G18" s="51" t="n">
        <v>12982</v>
      </c>
      <c r="H18" s="52" t="n">
        <v>13469</v>
      </c>
      <c r="I18" s="52" t="n">
        <v>13961</v>
      </c>
      <c r="J18" s="53" t="n">
        <v>14339</v>
      </c>
      <c r="K18" s="50" t="n">
        <v>14781</v>
      </c>
      <c r="L18" s="49" t="n">
        <v>15476</v>
      </c>
      <c r="M18" s="50" t="n">
        <v>16235</v>
      </c>
      <c r="N18" s="139" t="n">
        <v>17170</v>
      </c>
      <c r="O18" s="55" t="n">
        <f aca="false">N18-B18</f>
        <v>8089</v>
      </c>
      <c r="P18" s="56" t="n">
        <f aca="false">O18/B18%</f>
        <v>89.076092941306</v>
      </c>
      <c r="Q18" s="57"/>
      <c r="R18" s="58" t="n">
        <f aca="false">N18-M18</f>
        <v>935</v>
      </c>
      <c r="S18" s="59" t="n">
        <f aca="false">R18/M18%</f>
        <v>5.75916230366492</v>
      </c>
    </row>
    <row r="19" customFormat="false" ht="12.75" hidden="false" customHeight="false" outlineLevel="0" collapsed="false">
      <c r="A19" s="48" t="s">
        <v>44</v>
      </c>
      <c r="B19" s="49" t="n">
        <v>1752</v>
      </c>
      <c r="C19" s="50" t="n">
        <v>1961</v>
      </c>
      <c r="D19" s="50" t="n">
        <v>2204</v>
      </c>
      <c r="E19" s="50" t="n">
        <v>2426</v>
      </c>
      <c r="F19" s="49" t="n">
        <v>2876</v>
      </c>
      <c r="G19" s="51" t="n">
        <v>3133</v>
      </c>
      <c r="H19" s="52" t="n">
        <v>3518</v>
      </c>
      <c r="I19" s="52" t="n">
        <v>3996</v>
      </c>
      <c r="J19" s="53" t="n">
        <v>4354</v>
      </c>
      <c r="K19" s="50" t="n">
        <v>4816</v>
      </c>
      <c r="L19" s="49" t="n">
        <v>5294</v>
      </c>
      <c r="M19" s="50" t="n">
        <v>5985</v>
      </c>
      <c r="N19" s="139" t="n">
        <v>6705</v>
      </c>
      <c r="O19" s="55" t="n">
        <f aca="false">N19-B19</f>
        <v>4953</v>
      </c>
      <c r="P19" s="56" t="n">
        <f aca="false">O19/B19%</f>
        <v>282.705479452055</v>
      </c>
      <c r="Q19" s="57"/>
      <c r="R19" s="58" t="n">
        <f aca="false">N19-M19</f>
        <v>720</v>
      </c>
      <c r="S19" s="59" t="n">
        <f aca="false">R19/M19%</f>
        <v>12.0300751879699</v>
      </c>
    </row>
    <row r="20" customFormat="false" ht="12.75" hidden="false" customHeight="false" outlineLevel="0" collapsed="false">
      <c r="A20" s="48" t="s">
        <v>45</v>
      </c>
      <c r="B20" s="60" t="n">
        <v>79</v>
      </c>
      <c r="C20" s="61" t="n">
        <v>79</v>
      </c>
      <c r="D20" s="61" t="n">
        <v>102</v>
      </c>
      <c r="E20" s="61" t="n">
        <v>112</v>
      </c>
      <c r="F20" s="60" t="n">
        <v>125</v>
      </c>
      <c r="G20" s="62" t="n">
        <v>136</v>
      </c>
      <c r="H20" s="63" t="n">
        <v>161</v>
      </c>
      <c r="I20" s="63" t="n">
        <v>171</v>
      </c>
      <c r="J20" s="64" t="n">
        <v>183</v>
      </c>
      <c r="K20" s="61" t="n">
        <v>190</v>
      </c>
      <c r="L20" s="60" t="n">
        <v>220</v>
      </c>
      <c r="M20" s="61" t="n">
        <v>221</v>
      </c>
      <c r="N20" s="142" t="n">
        <v>281</v>
      </c>
      <c r="O20" s="55" t="n">
        <f aca="false">N20-B20</f>
        <v>202</v>
      </c>
      <c r="P20" s="56" t="n">
        <f aca="false">O20/B20%</f>
        <v>255.696202531646</v>
      </c>
      <c r="Q20" s="57"/>
      <c r="R20" s="58" t="n">
        <f aca="false">N20-M20</f>
        <v>60</v>
      </c>
      <c r="S20" s="59" t="n">
        <f aca="false">R20/M20%</f>
        <v>27.1493212669683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3"/>
      <c r="L21" s="60"/>
      <c r="M21" s="61"/>
      <c r="N21" s="142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5"/>
      <c r="N23" s="145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125813</v>
      </c>
      <c r="C24" s="104" t="n">
        <f aca="false">C14+C6</f>
        <v>129577</v>
      </c>
      <c r="D24" s="104" t="n">
        <f aca="false">D14+D6</f>
        <v>135357</v>
      </c>
      <c r="E24" s="104" t="n">
        <f aca="false">E14+E6</f>
        <v>134806</v>
      </c>
      <c r="F24" s="103" t="n">
        <f aca="false">F14+F6</f>
        <v>134130</v>
      </c>
      <c r="G24" s="105" t="n">
        <f aca="false">G14+G6</f>
        <v>135417</v>
      </c>
      <c r="H24" s="105" t="n">
        <f aca="false">H14+H6</f>
        <v>135655</v>
      </c>
      <c r="I24" s="106" t="n">
        <f aca="false">I14+I6</f>
        <v>134842</v>
      </c>
      <c r="J24" s="107" t="n">
        <f aca="false">J14+J6</f>
        <v>131844</v>
      </c>
      <c r="K24" s="104" t="n">
        <f aca="false">K14+K6</f>
        <v>130014</v>
      </c>
      <c r="L24" s="103" t="n">
        <f aca="false">L14+L6</f>
        <v>131842</v>
      </c>
      <c r="M24" s="104" t="n">
        <f aca="false">M14+M6</f>
        <v>136770</v>
      </c>
      <c r="N24" s="146" t="n">
        <f aca="false">N14+N6</f>
        <v>143054</v>
      </c>
      <c r="O24" s="109" t="n">
        <f aca="false">N24-B24</f>
        <v>17241</v>
      </c>
      <c r="P24" s="110" t="n">
        <f aca="false">O24/B24%</f>
        <v>13.7036713217235</v>
      </c>
      <c r="Q24" s="111"/>
      <c r="R24" s="112" t="n">
        <f aca="false">N24-M24</f>
        <v>6284</v>
      </c>
      <c r="S24" s="113" t="n">
        <f aca="false">R24/M24%</f>
        <v>4.59457483366235</v>
      </c>
      <c r="T24" s="147"/>
    </row>
    <row r="25" customFormat="false" ht="15" hidden="false" customHeight="true" outlineLevel="0" collapsed="false">
      <c r="A25" s="48" t="s">
        <v>40</v>
      </c>
      <c r="B25" s="60" t="n">
        <f aca="false">B15+B7</f>
        <v>16388</v>
      </c>
      <c r="C25" s="61" t="n">
        <f aca="false">C15+C7</f>
        <v>16496</v>
      </c>
      <c r="D25" s="61" t="n">
        <f aca="false">D15+D7</f>
        <v>17531</v>
      </c>
      <c r="E25" s="61" t="n">
        <f aca="false">E15+E7</f>
        <v>16674</v>
      </c>
      <c r="F25" s="60" t="n">
        <f aca="false">F15+F7</f>
        <v>15450</v>
      </c>
      <c r="G25" s="62" t="n">
        <f aca="false">G15+G7</f>
        <v>15035</v>
      </c>
      <c r="H25" s="62" t="n">
        <f aca="false">H15+H7</f>
        <v>14670</v>
      </c>
      <c r="I25" s="63" t="n">
        <f aca="false">I15+I7</f>
        <v>13585</v>
      </c>
      <c r="J25" s="64" t="n">
        <f aca="false">J15+J7</f>
        <v>11774</v>
      </c>
      <c r="K25" s="61" t="n">
        <f aca="false">K15+K7</f>
        <v>11057</v>
      </c>
      <c r="L25" s="60" t="n">
        <f aca="false">L15+L7</f>
        <v>10833</v>
      </c>
      <c r="M25" s="61" t="n">
        <f aca="false">M15+M7</f>
        <v>11950</v>
      </c>
      <c r="N25" s="142" t="n">
        <f aca="false">N15+N7</f>
        <v>13709</v>
      </c>
      <c r="O25" s="55" t="n">
        <f aca="false">N25-B25</f>
        <v>-2679</v>
      </c>
      <c r="P25" s="56" t="n">
        <f aca="false">O25/B25%</f>
        <v>-16.3473273126678</v>
      </c>
      <c r="Q25" s="57"/>
      <c r="R25" s="58" t="n">
        <f aca="false">N25-M25</f>
        <v>1759</v>
      </c>
      <c r="S25" s="59" t="n">
        <f aca="false">R25/M25%</f>
        <v>14.7196652719665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39601</v>
      </c>
      <c r="C26" s="114" t="n">
        <f aca="false">C16+C8</f>
        <v>39645</v>
      </c>
      <c r="D26" s="114" t="n">
        <f aca="false">D16+D8</f>
        <v>40470</v>
      </c>
      <c r="E26" s="114" t="n">
        <f aca="false">E16+E8</f>
        <v>38988</v>
      </c>
      <c r="F26" s="77" t="n">
        <f aca="false">F16+F8</f>
        <v>37089</v>
      </c>
      <c r="G26" s="115" t="n">
        <f aca="false">G16+G8</f>
        <v>36279</v>
      </c>
      <c r="H26" s="115" t="n">
        <f aca="false">H16+H8</f>
        <v>35124</v>
      </c>
      <c r="I26" s="116" t="n">
        <f aca="false">I16+I8</f>
        <v>33876</v>
      </c>
      <c r="J26" s="117" t="n">
        <f aca="false">J16+J8</f>
        <v>32263</v>
      </c>
      <c r="K26" s="114" t="n">
        <f aca="false">K16+K8</f>
        <v>31025</v>
      </c>
      <c r="L26" s="77" t="n">
        <f aca="false">L16+L8</f>
        <v>31032</v>
      </c>
      <c r="M26" s="114" t="n">
        <f aca="false">M16+M8</f>
        <v>31977</v>
      </c>
      <c r="N26" s="148" t="n">
        <f aca="false">N16+N8</f>
        <v>32984</v>
      </c>
      <c r="O26" s="55" t="n">
        <f aca="false">N26-B26</f>
        <v>-6617</v>
      </c>
      <c r="P26" s="56" t="n">
        <f aca="false">O26/B26%</f>
        <v>-16.7091740107573</v>
      </c>
      <c r="Q26" s="57"/>
      <c r="R26" s="58" t="n">
        <f aca="false">N26-M26</f>
        <v>1007</v>
      </c>
      <c r="S26" s="59" t="n">
        <f aca="false">R26/M26%</f>
        <v>3.14913844325609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38846</v>
      </c>
      <c r="C27" s="114" t="n">
        <f aca="false">C17+C9</f>
        <v>40418</v>
      </c>
      <c r="D27" s="114" t="n">
        <f aca="false">D17+D9</f>
        <v>42045</v>
      </c>
      <c r="E27" s="114" t="n">
        <f aca="false">E17+E9</f>
        <v>42461</v>
      </c>
      <c r="F27" s="77" t="n">
        <f aca="false">F17+F9</f>
        <v>42244</v>
      </c>
      <c r="G27" s="115" t="n">
        <f aca="false">G17+G9</f>
        <v>42895</v>
      </c>
      <c r="H27" s="115" t="n">
        <f aca="false">H17+H9</f>
        <v>42610</v>
      </c>
      <c r="I27" s="116" t="n">
        <f aca="false">I17+I9</f>
        <v>42059</v>
      </c>
      <c r="J27" s="117" t="n">
        <f aca="false">J17+J9</f>
        <v>40958</v>
      </c>
      <c r="K27" s="114" t="n">
        <f aca="false">K17+K9</f>
        <v>39552</v>
      </c>
      <c r="L27" s="77" t="n">
        <f aca="false">L17+L9</f>
        <v>39319</v>
      </c>
      <c r="M27" s="114" t="n">
        <f aca="false">M17+M9</f>
        <v>39133</v>
      </c>
      <c r="N27" s="148" t="n">
        <f aca="false">N17+N9</f>
        <v>39237</v>
      </c>
      <c r="O27" s="55" t="n">
        <f aca="false">N27-B27</f>
        <v>391</v>
      </c>
      <c r="P27" s="56" t="n">
        <f aca="false">O27/B27%</f>
        <v>1.00653863975699</v>
      </c>
      <c r="Q27" s="57"/>
      <c r="R27" s="58" t="n">
        <f aca="false">N27-M27</f>
        <v>104</v>
      </c>
      <c r="S27" s="59" t="n">
        <f aca="false">R27/M27%</f>
        <v>0.265760355710015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25505</v>
      </c>
      <c r="C28" s="114" t="n">
        <f aca="false">C18+C10</f>
        <v>26885</v>
      </c>
      <c r="D28" s="114" t="n">
        <f aca="false">D18+D10</f>
        <v>28341</v>
      </c>
      <c r="E28" s="114" t="n">
        <f aca="false">E18+E10</f>
        <v>29241</v>
      </c>
      <c r="F28" s="77" t="n">
        <f aca="false">F18+F10</f>
        <v>30765</v>
      </c>
      <c r="G28" s="115" t="n">
        <f aca="false">G18+G10</f>
        <v>32057</v>
      </c>
      <c r="H28" s="115" t="n">
        <f aca="false">H18+H10</f>
        <v>33166</v>
      </c>
      <c r="I28" s="116" t="n">
        <f aca="false">I18+I10</f>
        <v>34132</v>
      </c>
      <c r="J28" s="117" t="n">
        <f aca="false">J18+J10</f>
        <v>34462</v>
      </c>
      <c r="K28" s="114" t="n">
        <f aca="false">K18+K10</f>
        <v>34991</v>
      </c>
      <c r="L28" s="77" t="n">
        <f aca="false">L18+L10</f>
        <v>36272</v>
      </c>
      <c r="M28" s="114" t="n">
        <f aca="false">M18+M10</f>
        <v>37663</v>
      </c>
      <c r="N28" s="148" t="n">
        <f aca="false">N18+N10</f>
        <v>39411</v>
      </c>
      <c r="O28" s="55" t="n">
        <f aca="false">N28-B28</f>
        <v>13906</v>
      </c>
      <c r="P28" s="56" t="n">
        <f aca="false">O28/B28%</f>
        <v>54.5226426190943</v>
      </c>
      <c r="Q28" s="57"/>
      <c r="R28" s="58" t="n">
        <f aca="false">N28-M28</f>
        <v>1748</v>
      </c>
      <c r="S28" s="59" t="n">
        <f aca="false">R28/M28%</f>
        <v>4.64115975891458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5243</v>
      </c>
      <c r="C29" s="114" t="n">
        <f aca="false">C19+C11</f>
        <v>5886</v>
      </c>
      <c r="D29" s="114" t="n">
        <f aca="false">D19+D11</f>
        <v>6661</v>
      </c>
      <c r="E29" s="114" t="n">
        <f aca="false">E19+E11</f>
        <v>7089</v>
      </c>
      <c r="F29" s="77" t="n">
        <f aca="false">F19+F11</f>
        <v>8216</v>
      </c>
      <c r="G29" s="115" t="n">
        <f aca="false">G19+G11</f>
        <v>8738</v>
      </c>
      <c r="H29" s="115" t="n">
        <f aca="false">H19+H11</f>
        <v>9615</v>
      </c>
      <c r="I29" s="116" t="n">
        <f aca="false">I19+I11</f>
        <v>10692</v>
      </c>
      <c r="J29" s="117" t="n">
        <f aca="false">J19+J11</f>
        <v>11829</v>
      </c>
      <c r="K29" s="114" t="n">
        <f aca="false">K19+K11</f>
        <v>12804</v>
      </c>
      <c r="L29" s="77" t="n">
        <f aca="false">L19+L11</f>
        <v>13741</v>
      </c>
      <c r="M29" s="114" t="n">
        <f aca="false">M19+M11</f>
        <v>15327</v>
      </c>
      <c r="N29" s="148" t="n">
        <f aca="false">N19+N11</f>
        <v>16789</v>
      </c>
      <c r="O29" s="55" t="n">
        <f aca="false">N29-B29</f>
        <v>11546</v>
      </c>
      <c r="P29" s="56" t="n">
        <f aca="false">O29/B29%</f>
        <v>220.2174327675</v>
      </c>
      <c r="Q29" s="57"/>
      <c r="R29" s="58" t="n">
        <f aca="false">N29-M29</f>
        <v>1462</v>
      </c>
      <c r="S29" s="59" t="n">
        <f aca="false">R29/M29%</f>
        <v>9.53872251582175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230</v>
      </c>
      <c r="C30" s="114" t="n">
        <f aca="false">C20+C12</f>
        <v>247</v>
      </c>
      <c r="D30" s="114" t="n">
        <f aca="false">D20+D12</f>
        <v>309</v>
      </c>
      <c r="E30" s="114" t="n">
        <f aca="false">E20+E12</f>
        <v>353</v>
      </c>
      <c r="F30" s="77" t="n">
        <f aca="false">F20+F12</f>
        <v>366</v>
      </c>
      <c r="G30" s="115" t="n">
        <f aca="false">G20+G12</f>
        <v>413</v>
      </c>
      <c r="H30" s="115" t="n">
        <f aca="false">H20+H12</f>
        <v>470</v>
      </c>
      <c r="I30" s="116" t="n">
        <f aca="false">I20+I12</f>
        <v>498</v>
      </c>
      <c r="J30" s="117" t="n">
        <f aca="false">J20+J12</f>
        <v>558</v>
      </c>
      <c r="K30" s="114" t="n">
        <f aca="false">K20+K12</f>
        <v>585</v>
      </c>
      <c r="L30" s="77" t="n">
        <f aca="false">L20+L12</f>
        <v>645</v>
      </c>
      <c r="M30" s="114" t="n">
        <f aca="false">M20+M12</f>
        <v>720</v>
      </c>
      <c r="N30" s="148" t="n">
        <f aca="false">N20+N12</f>
        <v>924</v>
      </c>
      <c r="O30" s="55" t="n">
        <f aca="false">N30-B30</f>
        <v>694</v>
      </c>
      <c r="P30" s="56" t="n">
        <f aca="false">O30/B30%</f>
        <v>301.739130434783</v>
      </c>
      <c r="Q30" s="57"/>
      <c r="R30" s="58" t="n">
        <f aca="false">N30-M30</f>
        <v>204</v>
      </c>
      <c r="S30" s="59" t="n">
        <f aca="false">R30/M30%</f>
        <v>28.3333333333333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9"/>
      <c r="M31" s="125"/>
      <c r="N31" s="150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7"/>
    <col collapsed="false" customWidth="true" hidden="false" outlineLevel="0" max="7" min="7" style="4" width="7.7"/>
    <col collapsed="false" customWidth="true" hidden="false" outlineLevel="0" max="8" min="8" style="151" width="7.7"/>
    <col collapsed="false" customWidth="true" hidden="false" outlineLevel="0" max="9" min="9" style="4" width="7.7"/>
    <col collapsed="false" customWidth="true" hidden="false" outlineLevel="0" max="12" min="10" style="5" width="7.7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3" t="n">
        <v>2014</v>
      </c>
      <c r="L3" s="154" t="n">
        <v>2015</v>
      </c>
      <c r="M3" s="12" t="n">
        <v>2016</v>
      </c>
      <c r="N3" s="15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1"/>
      <c r="H4" s="128"/>
      <c r="I4" s="12"/>
      <c r="J4" s="12"/>
      <c r="K4" s="153"/>
      <c r="L4" s="154"/>
      <c r="M4" s="12"/>
      <c r="N4" s="15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6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9924</v>
      </c>
      <c r="C6" s="50" t="n">
        <v>10346</v>
      </c>
      <c r="D6" s="50" t="n">
        <v>10729</v>
      </c>
      <c r="E6" s="50" t="n">
        <v>11038</v>
      </c>
      <c r="F6" s="49" t="n">
        <v>11149</v>
      </c>
      <c r="G6" s="51" t="n">
        <v>11539</v>
      </c>
      <c r="H6" s="52" t="n">
        <v>11375</v>
      </c>
      <c r="I6" s="52" t="n">
        <v>13145</v>
      </c>
      <c r="J6" s="53" t="n">
        <v>13569</v>
      </c>
      <c r="K6" s="50" t="n">
        <v>14240</v>
      </c>
      <c r="L6" s="49" t="n">
        <v>15311</v>
      </c>
      <c r="M6" s="53" t="n">
        <v>16707</v>
      </c>
      <c r="N6" s="54" t="n">
        <v>17635</v>
      </c>
      <c r="O6" s="55" t="n">
        <f aca="false">N6-B6</f>
        <v>7711</v>
      </c>
      <c r="P6" s="56" t="n">
        <f aca="false">O6/B6%</f>
        <v>77.7005239822652</v>
      </c>
      <c r="Q6" s="57"/>
      <c r="R6" s="58" t="n">
        <f aca="false">N6-M6</f>
        <v>928</v>
      </c>
      <c r="S6" s="59" t="n">
        <f aca="false">R6/M6%</f>
        <v>5.55455796971329</v>
      </c>
    </row>
    <row r="7" customFormat="false" ht="12.75" hidden="false" customHeight="false" outlineLevel="0" collapsed="false">
      <c r="A7" s="48" t="s">
        <v>50</v>
      </c>
      <c r="B7" s="60" t="n">
        <v>7279</v>
      </c>
      <c r="C7" s="50" t="n">
        <v>7723</v>
      </c>
      <c r="D7" s="50" t="n">
        <v>8448</v>
      </c>
      <c r="E7" s="50" t="n">
        <v>9065</v>
      </c>
      <c r="F7" s="49" t="n">
        <v>9707</v>
      </c>
      <c r="G7" s="51" t="n">
        <v>10113</v>
      </c>
      <c r="H7" s="52" t="n">
        <v>10746</v>
      </c>
      <c r="I7" s="52" t="n">
        <v>11543</v>
      </c>
      <c r="J7" s="53" t="n">
        <v>11788</v>
      </c>
      <c r="K7" s="50" t="n">
        <v>11926</v>
      </c>
      <c r="L7" s="49" t="n">
        <v>12706</v>
      </c>
      <c r="M7" s="53" t="n">
        <v>13175</v>
      </c>
      <c r="N7" s="54" t="n">
        <v>13542</v>
      </c>
      <c r="O7" s="55" t="n">
        <f aca="false">N7-B7</f>
        <v>6263</v>
      </c>
      <c r="P7" s="56" t="n">
        <f aca="false">O7/B7%</f>
        <v>86.0420387415854</v>
      </c>
      <c r="Q7" s="57"/>
      <c r="R7" s="58" t="n">
        <f aca="false">N7-M7</f>
        <v>367</v>
      </c>
      <c r="S7" s="59" t="n">
        <f aca="false">R7/M7%</f>
        <v>2.78557874762808</v>
      </c>
    </row>
    <row r="8" customFormat="false" ht="12.75" hidden="false" customHeight="true" outlineLevel="0" collapsed="false">
      <c r="A8" s="48" t="s">
        <v>51</v>
      </c>
      <c r="B8" s="49" t="n">
        <v>44</v>
      </c>
      <c r="C8" s="50" t="n">
        <v>50</v>
      </c>
      <c r="D8" s="50" t="n">
        <v>62</v>
      </c>
      <c r="E8" s="50" t="n">
        <v>62</v>
      </c>
      <c r="F8" s="49" t="n">
        <v>75</v>
      </c>
      <c r="G8" s="51" t="n">
        <v>76</v>
      </c>
      <c r="H8" s="52" t="n">
        <v>95</v>
      </c>
      <c r="I8" s="52" t="n">
        <v>110</v>
      </c>
      <c r="J8" s="53" t="n">
        <v>120</v>
      </c>
      <c r="K8" s="50" t="n">
        <v>111</v>
      </c>
      <c r="L8" s="49" t="n">
        <v>116</v>
      </c>
      <c r="M8" s="53" t="n">
        <v>156</v>
      </c>
      <c r="N8" s="54" t="n">
        <v>163</v>
      </c>
      <c r="O8" s="55" t="n">
        <f aca="false">N8-B8</f>
        <v>119</v>
      </c>
      <c r="P8" s="56" t="n">
        <f aca="false">O8/B8%</f>
        <v>270.454545454545</v>
      </c>
      <c r="Q8" s="57"/>
      <c r="R8" s="58" t="n">
        <f aca="false">N8-M8</f>
        <v>7</v>
      </c>
      <c r="S8" s="59" t="n">
        <f aca="false">R8/M8%</f>
        <v>4.48717948717949</v>
      </c>
    </row>
    <row r="9" customFormat="false" ht="12.75" hidden="false" customHeight="false" outlineLevel="0" collapsed="false">
      <c r="A9" s="48" t="s">
        <v>52</v>
      </c>
      <c r="B9" s="77" t="n">
        <v>13</v>
      </c>
      <c r="C9" s="114" t="n">
        <v>10</v>
      </c>
      <c r="D9" s="114" t="n">
        <v>8</v>
      </c>
      <c r="E9" s="114" t="n">
        <v>6</v>
      </c>
      <c r="F9" s="77" t="n">
        <v>8</v>
      </c>
      <c r="G9" s="115" t="n">
        <v>8</v>
      </c>
      <c r="H9" s="116" t="n">
        <v>11</v>
      </c>
      <c r="I9" s="116" t="n">
        <v>7</v>
      </c>
      <c r="J9" s="117" t="n">
        <v>9</v>
      </c>
      <c r="K9" s="114" t="n">
        <v>10</v>
      </c>
      <c r="L9" s="77" t="n">
        <v>9</v>
      </c>
      <c r="M9" s="117" t="n">
        <v>8</v>
      </c>
      <c r="N9" s="118" t="n">
        <v>12</v>
      </c>
      <c r="O9" s="55" t="n">
        <f aca="false">N9-B9</f>
        <v>-1</v>
      </c>
      <c r="P9" s="56" t="n">
        <f aca="false">O9/B9%</f>
        <v>-7.69230769230769</v>
      </c>
      <c r="Q9" s="57"/>
      <c r="R9" s="58" t="n">
        <f aca="false">N9-M9</f>
        <v>4</v>
      </c>
      <c r="S9" s="59" t="n">
        <f aca="false">R9/M9%</f>
        <v>50</v>
      </c>
    </row>
    <row r="10" customFormat="false" ht="12.75" hidden="false" customHeight="false" outlineLevel="0" collapsed="false">
      <c r="A10" s="48" t="s">
        <v>53</v>
      </c>
      <c r="B10" s="77" t="n">
        <v>556</v>
      </c>
      <c r="C10" s="114" t="n">
        <v>723</v>
      </c>
      <c r="D10" s="114" t="n">
        <v>890</v>
      </c>
      <c r="E10" s="114" t="n">
        <v>957</v>
      </c>
      <c r="F10" s="77" t="n">
        <v>1093</v>
      </c>
      <c r="G10" s="115" t="n">
        <v>1051</v>
      </c>
      <c r="H10" s="116" t="n">
        <v>1100</v>
      </c>
      <c r="I10" s="116" t="n">
        <v>1173</v>
      </c>
      <c r="J10" s="117" t="n">
        <v>1185</v>
      </c>
      <c r="K10" s="114" t="n">
        <v>1246</v>
      </c>
      <c r="L10" s="77" t="n">
        <v>1047</v>
      </c>
      <c r="M10" s="117" t="n">
        <v>1222</v>
      </c>
      <c r="N10" s="118" t="n">
        <v>1345</v>
      </c>
      <c r="O10" s="55" t="n">
        <f aca="false">N10-B10</f>
        <v>789</v>
      </c>
      <c r="P10" s="56" t="n">
        <f aca="false">O10/B10%</f>
        <v>141.906474820144</v>
      </c>
      <c r="Q10" s="57"/>
      <c r="R10" s="58" t="n">
        <f aca="false">N10-M10</f>
        <v>123</v>
      </c>
      <c r="S10" s="59" t="n">
        <f aca="false">R10/M10%</f>
        <v>10.0654664484452</v>
      </c>
      <c r="T10" s="141"/>
      <c r="U10" s="141"/>
      <c r="V10" s="141"/>
      <c r="W10" s="141"/>
    </row>
    <row r="11" customFormat="false" ht="12.75" hidden="false" customHeight="false" outlineLevel="0" collapsed="false">
      <c r="A11" s="48" t="s">
        <v>54</v>
      </c>
      <c r="B11" s="77" t="n">
        <v>8</v>
      </c>
      <c r="C11" s="114" t="n">
        <v>5</v>
      </c>
      <c r="D11" s="114" t="n">
        <v>2</v>
      </c>
      <c r="E11" s="114" t="n">
        <v>3</v>
      </c>
      <c r="F11" s="77" t="n">
        <v>5</v>
      </c>
      <c r="G11" s="115" t="n">
        <v>2</v>
      </c>
      <c r="H11" s="116" t="n">
        <v>18</v>
      </c>
      <c r="I11" s="116" t="n">
        <v>20</v>
      </c>
      <c r="J11" s="117" t="n">
        <v>21</v>
      </c>
      <c r="K11" s="114" t="n">
        <v>19</v>
      </c>
      <c r="L11" s="77" t="n">
        <v>17</v>
      </c>
      <c r="M11" s="117" t="n">
        <v>16</v>
      </c>
      <c r="N11" s="118" t="n">
        <v>18</v>
      </c>
      <c r="O11" s="55" t="n">
        <f aca="false">N11-B11</f>
        <v>10</v>
      </c>
      <c r="P11" s="56" t="n">
        <f aca="false">O11/B11%</f>
        <v>125</v>
      </c>
      <c r="Q11" s="57"/>
      <c r="R11" s="58" t="n">
        <f aca="false">N11-M11</f>
        <v>2</v>
      </c>
      <c r="S11" s="59" t="n">
        <f aca="false">R11/M11%</f>
        <v>12.5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60"/>
      <c r="P12" s="161"/>
      <c r="Q12" s="20"/>
      <c r="R12" s="141"/>
      <c r="S12" s="162"/>
      <c r="T12" s="141"/>
    </row>
    <row r="13" customFormat="false" ht="12.75" hidden="false" customHeight="false" outlineLevel="0" collapsed="false">
      <c r="A13" s="48" t="s">
        <v>55</v>
      </c>
      <c r="B13" s="77" t="n">
        <v>1905</v>
      </c>
      <c r="C13" s="114" t="n">
        <v>1943</v>
      </c>
      <c r="D13" s="114" t="n">
        <v>2226</v>
      </c>
      <c r="E13" s="114" t="n">
        <v>2406</v>
      </c>
      <c r="F13" s="77" t="n">
        <v>2366</v>
      </c>
      <c r="G13" s="115" t="n">
        <v>2347</v>
      </c>
      <c r="H13" s="116" t="n">
        <v>2308</v>
      </c>
      <c r="I13" s="116" t="n">
        <v>2738</v>
      </c>
      <c r="J13" s="117" t="n">
        <v>2616</v>
      </c>
      <c r="K13" s="114" t="n">
        <v>2572</v>
      </c>
      <c r="L13" s="77" t="n">
        <v>2642</v>
      </c>
      <c r="M13" s="117" t="n">
        <v>2906</v>
      </c>
      <c r="N13" s="118" t="n">
        <v>3118</v>
      </c>
      <c r="O13" s="55" t="n">
        <f aca="false">N13-B13</f>
        <v>1213</v>
      </c>
      <c r="P13" s="56" t="n">
        <f aca="false">O13/B13%</f>
        <v>63.6745406824147</v>
      </c>
      <c r="Q13" s="57"/>
      <c r="R13" s="58" t="n">
        <f aca="false">N13-M13</f>
        <v>212</v>
      </c>
      <c r="S13" s="59" t="n">
        <f aca="false">R13/M13%</f>
        <v>7.29525120440468</v>
      </c>
    </row>
    <row r="14" customFormat="false" ht="12.75" hidden="false" customHeight="false" outlineLevel="0" collapsed="false">
      <c r="A14" s="48" t="s">
        <v>56</v>
      </c>
      <c r="B14" s="77" t="n">
        <v>5261</v>
      </c>
      <c r="C14" s="114" t="n">
        <v>5314</v>
      </c>
      <c r="D14" s="114" t="n">
        <v>5365</v>
      </c>
      <c r="E14" s="114" t="n">
        <v>5390</v>
      </c>
      <c r="F14" s="77" t="n">
        <v>5500</v>
      </c>
      <c r="G14" s="115" t="n">
        <v>5581</v>
      </c>
      <c r="H14" s="116" t="n">
        <v>5563</v>
      </c>
      <c r="I14" s="116" t="n">
        <v>6146</v>
      </c>
      <c r="J14" s="117" t="n">
        <v>6116</v>
      </c>
      <c r="K14" s="114" t="n">
        <v>6278</v>
      </c>
      <c r="L14" s="77" t="n">
        <v>6630</v>
      </c>
      <c r="M14" s="117" t="n">
        <v>6967</v>
      </c>
      <c r="N14" s="118" t="n">
        <v>7120</v>
      </c>
      <c r="O14" s="55" t="n">
        <f aca="false">N14-B14</f>
        <v>1859</v>
      </c>
      <c r="P14" s="56" t="n">
        <f aca="false">O14/B14%</f>
        <v>35.3354875498955</v>
      </c>
      <c r="Q14" s="57"/>
      <c r="R14" s="58" t="n">
        <f aca="false">N14-M14</f>
        <v>153</v>
      </c>
      <c r="S14" s="59" t="n">
        <f aca="false">R14/M14%</f>
        <v>2.19606717381943</v>
      </c>
    </row>
    <row r="15" customFormat="false" ht="12.75" hidden="false" customHeight="false" outlineLevel="0" collapsed="false">
      <c r="A15" s="48" t="s">
        <v>57</v>
      </c>
      <c r="B15" s="77" t="n">
        <v>9564</v>
      </c>
      <c r="C15" s="114" t="n">
        <v>10401</v>
      </c>
      <c r="D15" s="114" t="n">
        <v>11197</v>
      </c>
      <c r="E15" s="114" t="n">
        <v>11842</v>
      </c>
      <c r="F15" s="77" t="n">
        <v>12591</v>
      </c>
      <c r="G15" s="115" t="n">
        <v>13162</v>
      </c>
      <c r="H15" s="116" t="n">
        <v>13663</v>
      </c>
      <c r="I15" s="116" t="n">
        <v>14941</v>
      </c>
      <c r="J15" s="117" t="n">
        <v>15547</v>
      </c>
      <c r="K15" s="114" t="n">
        <v>15966</v>
      </c>
      <c r="L15" s="77" t="n">
        <v>16828</v>
      </c>
      <c r="M15" s="117" t="n">
        <v>17757</v>
      </c>
      <c r="N15" s="118" t="n">
        <v>18348</v>
      </c>
      <c r="O15" s="55" t="n">
        <f aca="false">N15-B15</f>
        <v>8784</v>
      </c>
      <c r="P15" s="56" t="n">
        <f aca="false">O15/B15%</f>
        <v>91.8444165621079</v>
      </c>
      <c r="Q15" s="57"/>
      <c r="R15" s="58" t="n">
        <f aca="false">N15-M15</f>
        <v>591</v>
      </c>
      <c r="S15" s="59" t="n">
        <f aca="false">R15/M15%</f>
        <v>3.32826490961311</v>
      </c>
    </row>
    <row r="16" customFormat="false" ht="12.75" hidden="false" customHeight="false" outlineLevel="0" collapsed="false">
      <c r="A16" s="48" t="s">
        <v>58</v>
      </c>
      <c r="B16" s="77" t="n">
        <v>1094</v>
      </c>
      <c r="C16" s="114" t="n">
        <v>1199</v>
      </c>
      <c r="D16" s="114" t="n">
        <v>1351</v>
      </c>
      <c r="E16" s="114" t="n">
        <v>1493</v>
      </c>
      <c r="F16" s="77" t="n">
        <v>1580</v>
      </c>
      <c r="G16" s="115" t="n">
        <v>1699</v>
      </c>
      <c r="H16" s="116" t="n">
        <v>1811</v>
      </c>
      <c r="I16" s="116" t="n">
        <v>2173</v>
      </c>
      <c r="J16" s="117" t="n">
        <v>2413</v>
      </c>
      <c r="K16" s="114" t="n">
        <v>2736</v>
      </c>
      <c r="L16" s="77" t="n">
        <v>3106</v>
      </c>
      <c r="M16" s="117" t="n">
        <v>3654</v>
      </c>
      <c r="N16" s="118" t="n">
        <v>4129</v>
      </c>
      <c r="O16" s="55" t="n">
        <f aca="false">N16-B16</f>
        <v>3035</v>
      </c>
      <c r="P16" s="56" t="n">
        <f aca="false">O16/B16%</f>
        <v>277.422303473492</v>
      </c>
      <c r="Q16" s="57"/>
      <c r="R16" s="58" t="n">
        <f aca="false">N16-M16</f>
        <v>475</v>
      </c>
      <c r="S16" s="59" t="n">
        <f aca="false">R16/M16%</f>
        <v>12.9994526546251</v>
      </c>
      <c r="T16" s="141"/>
      <c r="U16" s="141"/>
      <c r="V16" s="141"/>
      <c r="W16" s="141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60"/>
      <c r="P17" s="161"/>
      <c r="Q17" s="20"/>
      <c r="R17" s="141"/>
      <c r="S17" s="162"/>
      <c r="U17" s="141"/>
    </row>
    <row r="18" customFormat="false" ht="12.75" hidden="false" customHeight="false" outlineLevel="0" collapsed="false">
      <c r="A18" s="48" t="s">
        <v>59</v>
      </c>
      <c r="B18" s="77" t="n">
        <v>2864</v>
      </c>
      <c r="C18" s="114" t="n">
        <v>3249</v>
      </c>
      <c r="D18" s="114" t="n">
        <v>3895</v>
      </c>
      <c r="E18" s="114" t="n">
        <v>4197</v>
      </c>
      <c r="F18" s="77" t="n">
        <v>4330</v>
      </c>
      <c r="G18" s="115" t="n">
        <v>4306</v>
      </c>
      <c r="H18" s="116" t="n">
        <v>4253</v>
      </c>
      <c r="I18" s="116" t="n">
        <v>5027</v>
      </c>
      <c r="J18" s="117" t="n">
        <v>4487</v>
      </c>
      <c r="K18" s="114" t="n">
        <v>4614</v>
      </c>
      <c r="L18" s="77" t="n">
        <v>3741</v>
      </c>
      <c r="M18" s="117" t="n">
        <v>4883</v>
      </c>
      <c r="N18" s="118" t="n">
        <v>6816</v>
      </c>
      <c r="O18" s="55" t="n">
        <f aca="false">N18-B18</f>
        <v>3952</v>
      </c>
      <c r="P18" s="56" t="n">
        <f aca="false">O18/B18%</f>
        <v>137.988826815642</v>
      </c>
      <c r="Q18" s="57"/>
      <c r="R18" s="58" t="n">
        <f aca="false">N18-M18</f>
        <v>1933</v>
      </c>
      <c r="S18" s="59" t="n">
        <f aca="false">R18/M18%</f>
        <v>39.5863198853164</v>
      </c>
      <c r="T18" s="141"/>
    </row>
    <row r="19" customFormat="false" ht="12.75" hidden="false" customHeight="false" outlineLevel="0" collapsed="false">
      <c r="A19" s="48" t="s">
        <v>60</v>
      </c>
      <c r="B19" s="77" t="n">
        <v>14927</v>
      </c>
      <c r="C19" s="114" t="n">
        <v>15574</v>
      </c>
      <c r="D19" s="114" t="n">
        <v>16210</v>
      </c>
      <c r="E19" s="114" t="n">
        <v>16908</v>
      </c>
      <c r="F19" s="77" t="n">
        <v>17688</v>
      </c>
      <c r="G19" s="115" t="n">
        <v>18473</v>
      </c>
      <c r="H19" s="116" t="n">
        <v>19068</v>
      </c>
      <c r="I19" s="116" t="n">
        <v>20907</v>
      </c>
      <c r="J19" s="117" t="n">
        <v>21966</v>
      </c>
      <c r="K19" s="114" t="n">
        <v>22686</v>
      </c>
      <c r="L19" s="77" t="n">
        <v>25220</v>
      </c>
      <c r="M19" s="117" t="n">
        <v>26104</v>
      </c>
      <c r="N19" s="118" t="n">
        <v>25495</v>
      </c>
      <c r="O19" s="55" t="n">
        <f aca="false">N19-B19</f>
        <v>10568</v>
      </c>
      <c r="P19" s="56" t="n">
        <f aca="false">O19/B19%</f>
        <v>70.7978830307497</v>
      </c>
      <c r="Q19" s="57"/>
      <c r="R19" s="58" t="n">
        <f aca="false">N19-M19</f>
        <v>-609</v>
      </c>
      <c r="S19" s="59" t="n">
        <f aca="false">R19/M19%</f>
        <v>-2.33297578915109</v>
      </c>
    </row>
    <row r="20" customFormat="false" ht="12.75" hidden="false" customHeight="false" outlineLevel="0" collapsed="false">
      <c r="A20" s="48" t="s">
        <v>61</v>
      </c>
      <c r="B20" s="77" t="n">
        <v>33</v>
      </c>
      <c r="C20" s="114" t="n">
        <v>34</v>
      </c>
      <c r="D20" s="114" t="n">
        <v>34</v>
      </c>
      <c r="E20" s="114" t="n">
        <v>26</v>
      </c>
      <c r="F20" s="77" t="n">
        <v>19</v>
      </c>
      <c r="G20" s="115" t="n">
        <v>10</v>
      </c>
      <c r="H20" s="116" t="n">
        <v>24</v>
      </c>
      <c r="I20" s="116" t="n">
        <v>64</v>
      </c>
      <c r="J20" s="117" t="n">
        <v>239</v>
      </c>
      <c r="K20" s="114" t="n">
        <v>252</v>
      </c>
      <c r="L20" s="77" t="n">
        <v>245</v>
      </c>
      <c r="M20" s="117" t="n">
        <v>297</v>
      </c>
      <c r="N20" s="118" t="n">
        <v>404</v>
      </c>
      <c r="O20" s="55" t="n">
        <f aca="false">N20-B20</f>
        <v>371</v>
      </c>
      <c r="P20" s="56" t="n">
        <f aca="false">O20/B20%</f>
        <v>1124.24242424242</v>
      </c>
      <c r="Q20" s="57"/>
      <c r="R20" s="58" t="n">
        <f aca="false">N20-M20</f>
        <v>107</v>
      </c>
      <c r="S20" s="59" t="n">
        <f aca="false">R20/M20%</f>
        <v>36.026936026936</v>
      </c>
    </row>
    <row r="21" customFormat="false" ht="9.95" hidden="false" customHeight="true" outlineLevel="0" collapsed="false">
      <c r="A21" s="163"/>
      <c r="B21" s="164"/>
      <c r="C21" s="78"/>
      <c r="D21" s="78"/>
      <c r="E21" s="78"/>
      <c r="F21" s="77"/>
      <c r="G21" s="79"/>
      <c r="H21" s="80"/>
      <c r="I21" s="80"/>
      <c r="J21" s="81"/>
      <c r="K21" s="78"/>
      <c r="L21" s="165"/>
      <c r="M21" s="81"/>
      <c r="N21" s="82"/>
      <c r="O21" s="166"/>
      <c r="P21" s="167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8"/>
      <c r="P22" s="169"/>
      <c r="Q22" s="170"/>
      <c r="R22" s="171"/>
      <c r="S22" s="172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8"/>
      <c r="N23" s="99"/>
      <c r="O23" s="173"/>
      <c r="P23" s="174"/>
      <c r="Q23" s="20"/>
      <c r="R23" s="141"/>
      <c r="S23" s="33"/>
    </row>
    <row r="24" customFormat="false" ht="12.75" hidden="false" customHeight="false" outlineLevel="0" collapsed="false">
      <c r="A24" s="175" t="s">
        <v>62</v>
      </c>
      <c r="B24" s="103" t="n">
        <f aca="false">SUM(B18:B20)</f>
        <v>17824</v>
      </c>
      <c r="C24" s="104" t="n">
        <f aca="false">SUM(C18:C20)</f>
        <v>18857</v>
      </c>
      <c r="D24" s="104" t="n">
        <f aca="false">SUM(D18:D20)</f>
        <v>20139</v>
      </c>
      <c r="E24" s="104" t="n">
        <f aca="false">SUM(E18:E20)</f>
        <v>21131</v>
      </c>
      <c r="F24" s="103" t="n">
        <f aca="false">SUM(F18:F20)</f>
        <v>22037</v>
      </c>
      <c r="G24" s="105" t="n">
        <f aca="false">SUM(G18:G20)</f>
        <v>22789</v>
      </c>
      <c r="H24" s="105" t="n">
        <f aca="false">SUM(H18:H20)</f>
        <v>23345</v>
      </c>
      <c r="I24" s="106" t="n">
        <f aca="false">SUM(I18:I20)</f>
        <v>25998</v>
      </c>
      <c r="J24" s="107" t="n">
        <f aca="false">SUM(J18:J20)</f>
        <v>26692</v>
      </c>
      <c r="K24" s="104" t="n">
        <f aca="false">SUM(K18:K20)</f>
        <v>27552</v>
      </c>
      <c r="L24" s="103" t="n">
        <f aca="false">SUM(L18:L20)</f>
        <v>29206</v>
      </c>
      <c r="M24" s="107" t="n">
        <f aca="false">SUM(M18:M20)</f>
        <v>31284</v>
      </c>
      <c r="N24" s="108" t="n">
        <f aca="false">SUM(N18:N20)</f>
        <v>32715</v>
      </c>
      <c r="O24" s="109" t="n">
        <f aca="false">N24-B24</f>
        <v>14891</v>
      </c>
      <c r="P24" s="110" t="n">
        <f aca="false">O24/B24%</f>
        <v>83.5446588868941</v>
      </c>
      <c r="Q24" s="111"/>
      <c r="R24" s="112" t="n">
        <f aca="false">N24-M24</f>
        <v>1431</v>
      </c>
      <c r="S24" s="113" t="n">
        <f aca="false">R24/M24%</f>
        <v>4.57422324510932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6"/>
      <c r="I25" s="123"/>
      <c r="J25" s="124"/>
      <c r="K25" s="125"/>
      <c r="L25" s="149"/>
      <c r="M25" s="124"/>
      <c r="N25" s="126"/>
      <c r="O25" s="177"/>
      <c r="P25" s="170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4.25" hidden="false" customHeight="false" outlineLevel="0" collapsed="false">
      <c r="J27" s="178"/>
      <c r="K27" s="178"/>
      <c r="L27" s="178"/>
      <c r="M27" s="178"/>
      <c r="N27" s="178"/>
      <c r="O27" s="179"/>
      <c r="P27" s="179"/>
      <c r="Q27" s="179"/>
      <c r="R27" s="179"/>
      <c r="S27" s="179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52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3" t="n">
        <v>2014</v>
      </c>
      <c r="L30" s="12" t="n">
        <v>2015</v>
      </c>
      <c r="M30" s="12" t="n">
        <v>2016</v>
      </c>
      <c r="N30" s="155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52"/>
      <c r="B31" s="9"/>
      <c r="C31" s="10"/>
      <c r="D31" s="10"/>
      <c r="E31" s="10"/>
      <c r="F31" s="9"/>
      <c r="G31" s="12"/>
      <c r="H31" s="129"/>
      <c r="I31" s="12"/>
      <c r="J31" s="12"/>
      <c r="K31" s="153"/>
      <c r="L31" s="12"/>
      <c r="M31" s="12"/>
      <c r="N31" s="155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6"/>
      <c r="I32" s="28"/>
      <c r="J32" s="29"/>
      <c r="K32" s="31"/>
      <c r="L32" s="29"/>
      <c r="M32" s="29"/>
      <c r="N32" s="157"/>
      <c r="O32" s="158"/>
      <c r="P32" s="159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1993</v>
      </c>
      <c r="C33" s="50" t="n">
        <v>2073</v>
      </c>
      <c r="D33" s="50" t="n">
        <v>2240</v>
      </c>
      <c r="E33" s="50" t="n">
        <v>2315</v>
      </c>
      <c r="F33" s="49" t="n">
        <v>2511</v>
      </c>
      <c r="G33" s="52" t="n">
        <v>2723</v>
      </c>
      <c r="H33" s="52" t="n">
        <v>2603</v>
      </c>
      <c r="I33" s="52" t="n">
        <v>3346</v>
      </c>
      <c r="J33" s="53" t="n">
        <v>3473</v>
      </c>
      <c r="K33" s="50" t="n">
        <v>3740</v>
      </c>
      <c r="L33" s="53" t="n">
        <v>4176</v>
      </c>
      <c r="M33" s="53" t="n">
        <v>4666</v>
      </c>
      <c r="N33" s="54" t="n">
        <v>5162</v>
      </c>
      <c r="O33" s="55" t="n">
        <f aca="false">N33-B33</f>
        <v>3169</v>
      </c>
      <c r="P33" s="56" t="n">
        <f aca="false">O33/B33%</f>
        <v>159.006522829905</v>
      </c>
      <c r="Q33" s="57"/>
      <c r="R33" s="58" t="n">
        <f aca="false">N33-M33</f>
        <v>496</v>
      </c>
      <c r="S33" s="59" t="n">
        <f aca="false">R33/M33%</f>
        <v>10.630090012859</v>
      </c>
    </row>
    <row r="34" customFormat="false" ht="12.75" hidden="false" customHeight="false" outlineLevel="0" collapsed="false">
      <c r="A34" s="48" t="s">
        <v>50</v>
      </c>
      <c r="B34" s="60" t="n">
        <v>513</v>
      </c>
      <c r="C34" s="50" t="n">
        <v>549</v>
      </c>
      <c r="D34" s="50" t="n">
        <v>589</v>
      </c>
      <c r="E34" s="50" t="n">
        <v>673</v>
      </c>
      <c r="F34" s="49" t="n">
        <v>776</v>
      </c>
      <c r="G34" s="52" t="n">
        <v>818</v>
      </c>
      <c r="H34" s="52" t="n">
        <v>861</v>
      </c>
      <c r="I34" s="52" t="n">
        <v>1011</v>
      </c>
      <c r="J34" s="53" t="n">
        <v>1079</v>
      </c>
      <c r="K34" s="50" t="n">
        <v>1128</v>
      </c>
      <c r="L34" s="53" t="n">
        <v>1322</v>
      </c>
      <c r="M34" s="53" t="n">
        <v>1354</v>
      </c>
      <c r="N34" s="54" t="n">
        <v>1455</v>
      </c>
      <c r="O34" s="55" t="n">
        <f aca="false">N34-B34</f>
        <v>942</v>
      </c>
      <c r="P34" s="56" t="n">
        <f aca="false">O34/B34%</f>
        <v>183.625730994152</v>
      </c>
      <c r="Q34" s="57"/>
      <c r="R34" s="58" t="n">
        <f aca="false">N34-M34</f>
        <v>101</v>
      </c>
      <c r="S34" s="59" t="n">
        <f aca="false">R34/M34%</f>
        <v>7.45937961595273</v>
      </c>
    </row>
    <row r="35" customFormat="false" ht="12.75" hidden="false" customHeight="true" outlineLevel="0" collapsed="false">
      <c r="A35" s="48" t="s">
        <v>51</v>
      </c>
      <c r="B35" s="49" t="n">
        <v>17</v>
      </c>
      <c r="C35" s="50" t="n">
        <v>17</v>
      </c>
      <c r="D35" s="50" t="n">
        <v>20</v>
      </c>
      <c r="E35" s="50" t="n">
        <v>20</v>
      </c>
      <c r="F35" s="49" t="n">
        <v>20</v>
      </c>
      <c r="G35" s="52" t="n">
        <v>20</v>
      </c>
      <c r="H35" s="52" t="n">
        <v>26</v>
      </c>
      <c r="I35" s="52" t="n">
        <v>26</v>
      </c>
      <c r="J35" s="53" t="n">
        <v>27</v>
      </c>
      <c r="K35" s="50" t="n">
        <v>30</v>
      </c>
      <c r="L35" s="53" t="n">
        <v>29</v>
      </c>
      <c r="M35" s="53" t="n">
        <v>37</v>
      </c>
      <c r="N35" s="54" t="n">
        <v>32</v>
      </c>
      <c r="O35" s="55" t="n">
        <f aca="false">N35-B35</f>
        <v>15</v>
      </c>
      <c r="P35" s="56" t="n">
        <f aca="false">O35/B35%</f>
        <v>88.2352941176471</v>
      </c>
      <c r="Q35" s="57"/>
      <c r="R35" s="58" t="n">
        <f aca="false">N35-M35</f>
        <v>-5</v>
      </c>
      <c r="S35" s="59" t="n">
        <f aca="false">R35/M35%</f>
        <v>-13.5135135135135</v>
      </c>
    </row>
    <row r="36" customFormat="false" ht="12.75" hidden="false" customHeight="false" outlineLevel="0" collapsed="false">
      <c r="A36" s="48" t="s">
        <v>52</v>
      </c>
      <c r="B36" s="77" t="n">
        <v>12</v>
      </c>
      <c r="C36" s="114" t="n">
        <v>9</v>
      </c>
      <c r="D36" s="114" t="n">
        <v>7</v>
      </c>
      <c r="E36" s="114" t="n">
        <v>6</v>
      </c>
      <c r="F36" s="77" t="n">
        <v>7</v>
      </c>
      <c r="G36" s="116" t="n">
        <v>6</v>
      </c>
      <c r="H36" s="116" t="n">
        <v>10</v>
      </c>
      <c r="I36" s="116" t="n">
        <v>7</v>
      </c>
      <c r="J36" s="117" t="n">
        <v>9</v>
      </c>
      <c r="K36" s="114" t="n">
        <v>10</v>
      </c>
      <c r="L36" s="117" t="n">
        <v>9</v>
      </c>
      <c r="M36" s="117" t="n">
        <v>8</v>
      </c>
      <c r="N36" s="118" t="n">
        <v>12</v>
      </c>
      <c r="O36" s="55" t="n">
        <f aca="false">N36-B36</f>
        <v>0</v>
      </c>
      <c r="P36" s="56" t="n">
        <f aca="false">O36/B36%</f>
        <v>0</v>
      </c>
      <c r="Q36" s="57"/>
      <c r="R36" s="58" t="n">
        <f aca="false">N36-M36</f>
        <v>4</v>
      </c>
      <c r="S36" s="59" t="n">
        <f aca="false">R36/M36%</f>
        <v>50</v>
      </c>
    </row>
    <row r="37" customFormat="false" ht="12.75" hidden="false" customHeight="false" outlineLevel="0" collapsed="false">
      <c r="A37" s="48" t="s">
        <v>53</v>
      </c>
      <c r="B37" s="77" t="n">
        <v>132</v>
      </c>
      <c r="C37" s="114" t="n">
        <v>162</v>
      </c>
      <c r="D37" s="114" t="n">
        <v>169</v>
      </c>
      <c r="E37" s="114" t="n">
        <v>173</v>
      </c>
      <c r="F37" s="77" t="n">
        <v>219</v>
      </c>
      <c r="G37" s="116" t="n">
        <v>220</v>
      </c>
      <c r="H37" s="116" t="n">
        <v>259</v>
      </c>
      <c r="I37" s="116" t="n">
        <v>276</v>
      </c>
      <c r="J37" s="117" t="n">
        <v>303</v>
      </c>
      <c r="K37" s="114" t="n">
        <v>369</v>
      </c>
      <c r="L37" s="117" t="n">
        <v>318</v>
      </c>
      <c r="M37" s="117" t="n">
        <v>379</v>
      </c>
      <c r="N37" s="118" t="n">
        <v>403</v>
      </c>
      <c r="O37" s="55" t="n">
        <f aca="false">N37-B37</f>
        <v>271</v>
      </c>
      <c r="P37" s="56" t="n">
        <f aca="false">O37/B37%</f>
        <v>205.30303030303</v>
      </c>
      <c r="Q37" s="57"/>
      <c r="R37" s="58" t="n">
        <f aca="false">N37-M37</f>
        <v>24</v>
      </c>
      <c r="S37" s="59" t="n">
        <f aca="false">R37/M37%</f>
        <v>6.33245382585752</v>
      </c>
      <c r="T37" s="141"/>
      <c r="U37" s="141"/>
      <c r="V37" s="141"/>
      <c r="W37" s="141"/>
    </row>
    <row r="38" customFormat="false" ht="12.75" hidden="false" customHeight="false" outlineLevel="0" collapsed="false">
      <c r="A38" s="48" t="s">
        <v>54</v>
      </c>
      <c r="B38" s="77" t="n">
        <v>5</v>
      </c>
      <c r="C38" s="114" t="n">
        <v>2</v>
      </c>
      <c r="D38" s="114" t="n">
        <v>1</v>
      </c>
      <c r="E38" s="114" t="n">
        <v>1</v>
      </c>
      <c r="F38" s="77" t="n">
        <v>4</v>
      </c>
      <c r="G38" s="116" t="n">
        <v>0</v>
      </c>
      <c r="H38" s="116" t="n">
        <v>3</v>
      </c>
      <c r="I38" s="116" t="n">
        <v>4</v>
      </c>
      <c r="J38" s="117" t="n">
        <v>5</v>
      </c>
      <c r="K38" s="114" t="n">
        <v>4</v>
      </c>
      <c r="L38" s="117" t="n">
        <v>3</v>
      </c>
      <c r="M38" s="117" t="n">
        <v>6</v>
      </c>
      <c r="N38" s="118" t="n">
        <v>6</v>
      </c>
      <c r="O38" s="55" t="n">
        <f aca="false">N38-B38</f>
        <v>1</v>
      </c>
      <c r="P38" s="56" t="n">
        <f aca="false">O38/B38%</f>
        <v>20</v>
      </c>
      <c r="Q38" s="57"/>
      <c r="R38" s="58" t="n">
        <f aca="false">N38-M38</f>
        <v>0</v>
      </c>
      <c r="S38" s="59" t="n">
        <f aca="false">R38/M38%</f>
        <v>0</v>
      </c>
      <c r="T38" s="141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60"/>
      <c r="P39" s="161"/>
      <c r="Q39" s="20"/>
      <c r="R39" s="141"/>
      <c r="S39" s="162"/>
    </row>
    <row r="40" customFormat="false" ht="12.75" hidden="false" customHeight="false" outlineLevel="0" collapsed="false">
      <c r="A40" s="48" t="s">
        <v>55</v>
      </c>
      <c r="B40" s="77" t="n">
        <v>497</v>
      </c>
      <c r="C40" s="114" t="n">
        <v>488</v>
      </c>
      <c r="D40" s="114" t="n">
        <v>532</v>
      </c>
      <c r="E40" s="114" t="n">
        <v>561</v>
      </c>
      <c r="F40" s="77" t="n">
        <v>625</v>
      </c>
      <c r="G40" s="116" t="n">
        <v>644</v>
      </c>
      <c r="H40" s="116" t="n">
        <v>627</v>
      </c>
      <c r="I40" s="116" t="n">
        <v>809</v>
      </c>
      <c r="J40" s="117" t="n">
        <v>783</v>
      </c>
      <c r="K40" s="114" t="n">
        <v>879</v>
      </c>
      <c r="L40" s="117" t="n">
        <v>933</v>
      </c>
      <c r="M40" s="117" t="n">
        <v>998</v>
      </c>
      <c r="N40" s="118" t="n">
        <v>1099</v>
      </c>
      <c r="O40" s="55" t="n">
        <f aca="false">N40-B40</f>
        <v>602</v>
      </c>
      <c r="P40" s="56" t="n">
        <f aca="false">O40/B40%</f>
        <v>121.12676056338</v>
      </c>
      <c r="Q40" s="57"/>
      <c r="R40" s="58" t="n">
        <f aca="false">N40-M40</f>
        <v>101</v>
      </c>
      <c r="S40" s="59" t="n">
        <f aca="false">R40/M40%</f>
        <v>10.1202404809619</v>
      </c>
    </row>
    <row r="41" customFormat="false" ht="12.75" hidden="false" customHeight="false" outlineLevel="0" collapsed="false">
      <c r="A41" s="48" t="s">
        <v>56</v>
      </c>
      <c r="B41" s="77" t="n">
        <v>772</v>
      </c>
      <c r="C41" s="114" t="n">
        <v>790</v>
      </c>
      <c r="D41" s="114" t="n">
        <v>828</v>
      </c>
      <c r="E41" s="114" t="n">
        <v>816</v>
      </c>
      <c r="F41" s="77" t="n">
        <v>918</v>
      </c>
      <c r="G41" s="116" t="n">
        <v>986</v>
      </c>
      <c r="H41" s="116" t="n">
        <v>980</v>
      </c>
      <c r="I41" s="116" t="n">
        <v>1241</v>
      </c>
      <c r="J41" s="117" t="n">
        <v>1301</v>
      </c>
      <c r="K41" s="114" t="n">
        <v>1409</v>
      </c>
      <c r="L41" s="117" t="n">
        <v>1585</v>
      </c>
      <c r="M41" s="117" t="n">
        <v>1694</v>
      </c>
      <c r="N41" s="118" t="n">
        <v>1833</v>
      </c>
      <c r="O41" s="55" t="n">
        <f aca="false">N41-B41</f>
        <v>1061</v>
      </c>
      <c r="P41" s="56" t="n">
        <f aca="false">O41/B41%</f>
        <v>137.435233160622</v>
      </c>
      <c r="Q41" s="57"/>
      <c r="R41" s="58" t="n">
        <f aca="false">N41-M41</f>
        <v>139</v>
      </c>
      <c r="S41" s="59" t="n">
        <f aca="false">R41/M41%</f>
        <v>8.20543093270366</v>
      </c>
    </row>
    <row r="42" customFormat="false" ht="12.75" hidden="false" customHeight="false" outlineLevel="0" collapsed="false">
      <c r="A42" s="48" t="s">
        <v>57</v>
      </c>
      <c r="B42" s="77" t="n">
        <v>995</v>
      </c>
      <c r="C42" s="114" t="n">
        <v>1100</v>
      </c>
      <c r="D42" s="114" t="n">
        <v>1182</v>
      </c>
      <c r="E42" s="114" t="n">
        <v>1259</v>
      </c>
      <c r="F42" s="77" t="n">
        <v>1425</v>
      </c>
      <c r="G42" s="116" t="n">
        <v>1583</v>
      </c>
      <c r="H42" s="116" t="n">
        <v>1614</v>
      </c>
      <c r="I42" s="116" t="n">
        <v>1964</v>
      </c>
      <c r="J42" s="117" t="n">
        <v>2112</v>
      </c>
      <c r="K42" s="114" t="n">
        <v>2247</v>
      </c>
      <c r="L42" s="117" t="n">
        <v>2483</v>
      </c>
      <c r="M42" s="117" t="n">
        <v>2743</v>
      </c>
      <c r="N42" s="118" t="n">
        <v>3003</v>
      </c>
      <c r="O42" s="55" t="n">
        <f aca="false">N42-B42</f>
        <v>2008</v>
      </c>
      <c r="P42" s="56" t="n">
        <f aca="false">O42/B42%</f>
        <v>201.809045226131</v>
      </c>
      <c r="Q42" s="57"/>
      <c r="R42" s="58" t="n">
        <f aca="false">N42-M42</f>
        <v>260</v>
      </c>
      <c r="S42" s="59" t="n">
        <f aca="false">R42/M42%</f>
        <v>9.47867298578199</v>
      </c>
    </row>
    <row r="43" customFormat="false" ht="12.75" hidden="false" customHeight="false" outlineLevel="0" collapsed="false">
      <c r="A43" s="48" t="s">
        <v>58</v>
      </c>
      <c r="B43" s="77" t="n">
        <v>408</v>
      </c>
      <c r="C43" s="114" t="n">
        <v>434</v>
      </c>
      <c r="D43" s="114" t="n">
        <v>484</v>
      </c>
      <c r="E43" s="114" t="n">
        <v>552</v>
      </c>
      <c r="F43" s="77" t="n">
        <v>569</v>
      </c>
      <c r="G43" s="116" t="n">
        <v>574</v>
      </c>
      <c r="H43" s="116" t="n">
        <v>547</v>
      </c>
      <c r="I43" s="116" t="n">
        <v>656</v>
      </c>
      <c r="J43" s="117" t="n">
        <v>700</v>
      </c>
      <c r="K43" s="114" t="n">
        <v>746</v>
      </c>
      <c r="L43" s="117" t="n">
        <v>856</v>
      </c>
      <c r="M43" s="117" t="n">
        <v>1015</v>
      </c>
      <c r="N43" s="118" t="n">
        <v>1135</v>
      </c>
      <c r="O43" s="55" t="n">
        <f aca="false">N43-B43</f>
        <v>727</v>
      </c>
      <c r="P43" s="56" t="n">
        <f aca="false">O43/B43%</f>
        <v>178.186274509804</v>
      </c>
      <c r="Q43" s="57"/>
      <c r="R43" s="58" t="n">
        <f aca="false">N43-M43</f>
        <v>120</v>
      </c>
      <c r="S43" s="59" t="n">
        <f aca="false">R43/M43%</f>
        <v>11.8226600985222</v>
      </c>
      <c r="T43" s="141"/>
      <c r="U43" s="141"/>
      <c r="V43" s="141"/>
      <c r="W43" s="141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60"/>
      <c r="P44" s="161"/>
      <c r="Q44" s="20"/>
      <c r="R44" s="141"/>
      <c r="S44" s="162"/>
      <c r="T44" s="141"/>
    </row>
    <row r="45" customFormat="false" ht="12.75" hidden="false" customHeight="false" outlineLevel="0" collapsed="false">
      <c r="A45" s="48" t="s">
        <v>59</v>
      </c>
      <c r="B45" s="77" t="n">
        <v>702</v>
      </c>
      <c r="C45" s="114" t="n">
        <v>694</v>
      </c>
      <c r="D45" s="114" t="n">
        <v>871</v>
      </c>
      <c r="E45" s="114" t="n">
        <v>961</v>
      </c>
      <c r="F45" s="77" t="n">
        <v>1079</v>
      </c>
      <c r="G45" s="116" t="n">
        <v>1162</v>
      </c>
      <c r="H45" s="116" t="n">
        <v>1024</v>
      </c>
      <c r="I45" s="116" t="n">
        <v>1463</v>
      </c>
      <c r="J45" s="117" t="n">
        <v>1345</v>
      </c>
      <c r="K45" s="114" t="n">
        <v>1406</v>
      </c>
      <c r="L45" s="117" t="n">
        <v>1185</v>
      </c>
      <c r="M45" s="117" t="n">
        <v>1524</v>
      </c>
      <c r="N45" s="118" t="n">
        <v>2349</v>
      </c>
      <c r="O45" s="55" t="n">
        <f aca="false">N45-B45</f>
        <v>1647</v>
      </c>
      <c r="P45" s="56" t="n">
        <f aca="false">O45/B45%</f>
        <v>234.615384615385</v>
      </c>
      <c r="Q45" s="57"/>
      <c r="R45" s="58" t="n">
        <f aca="false">N45-M45</f>
        <v>825</v>
      </c>
      <c r="S45" s="59" t="n">
        <f aca="false">R45/M45%</f>
        <v>54.1338582677165</v>
      </c>
    </row>
    <row r="46" customFormat="false" ht="12.75" hidden="false" customHeight="false" outlineLevel="0" collapsed="false">
      <c r="A46" s="48" t="s">
        <v>60</v>
      </c>
      <c r="B46" s="77" t="n">
        <v>1959</v>
      </c>
      <c r="C46" s="114" t="n">
        <v>2112</v>
      </c>
      <c r="D46" s="114" t="n">
        <v>2145</v>
      </c>
      <c r="E46" s="114" t="n">
        <v>2215</v>
      </c>
      <c r="F46" s="77" t="n">
        <v>2451</v>
      </c>
      <c r="G46" s="116" t="n">
        <v>2623</v>
      </c>
      <c r="H46" s="116" t="n">
        <v>2738</v>
      </c>
      <c r="I46" s="116" t="n">
        <v>3185</v>
      </c>
      <c r="J46" s="117" t="n">
        <v>3458</v>
      </c>
      <c r="K46" s="114" t="n">
        <v>3803</v>
      </c>
      <c r="L46" s="117" t="n">
        <v>4618</v>
      </c>
      <c r="M46" s="117" t="n">
        <v>4855</v>
      </c>
      <c r="N46" s="118" t="n">
        <v>4601</v>
      </c>
      <c r="O46" s="55" t="n">
        <f aca="false">N46-B46</f>
        <v>2642</v>
      </c>
      <c r="P46" s="56" t="n">
        <f aca="false">O46/B46%</f>
        <v>134.86472690148</v>
      </c>
      <c r="Q46" s="57"/>
      <c r="R46" s="58" t="n">
        <f aca="false">N46-M46</f>
        <v>-254</v>
      </c>
      <c r="S46" s="59" t="n">
        <f aca="false">R46/M46%</f>
        <v>-5.23171987641607</v>
      </c>
    </row>
    <row r="47" customFormat="false" ht="12.75" hidden="false" customHeight="false" outlineLevel="0" collapsed="false">
      <c r="A47" s="48" t="s">
        <v>61</v>
      </c>
      <c r="B47" s="77" t="n">
        <v>11</v>
      </c>
      <c r="C47" s="114" t="n">
        <v>6</v>
      </c>
      <c r="D47" s="114" t="n">
        <v>10</v>
      </c>
      <c r="E47" s="114" t="n">
        <v>12</v>
      </c>
      <c r="F47" s="77" t="n">
        <v>7</v>
      </c>
      <c r="G47" s="116" t="n">
        <v>2</v>
      </c>
      <c r="H47" s="116" t="n">
        <v>6</v>
      </c>
      <c r="I47" s="116" t="n">
        <v>22</v>
      </c>
      <c r="J47" s="117" t="n">
        <v>93</v>
      </c>
      <c r="K47" s="114" t="n">
        <v>72</v>
      </c>
      <c r="L47" s="117" t="n">
        <v>54</v>
      </c>
      <c r="M47" s="117" t="n">
        <v>71</v>
      </c>
      <c r="N47" s="118" t="n">
        <v>120</v>
      </c>
      <c r="O47" s="55" t="n">
        <f aca="false">N47-B47</f>
        <v>109</v>
      </c>
      <c r="P47" s="56" t="n">
        <f aca="false">O47/B47%</f>
        <v>990.909090909091</v>
      </c>
      <c r="Q47" s="57"/>
      <c r="R47" s="58" t="n">
        <f aca="false">N47-M47</f>
        <v>49</v>
      </c>
      <c r="S47" s="59" t="n">
        <f aca="false">R47/M47%</f>
        <v>69.0140845070423</v>
      </c>
    </row>
    <row r="48" customFormat="false" ht="9.95" hidden="false" customHeight="true" outlineLevel="0" collapsed="false">
      <c r="A48" s="163"/>
      <c r="B48" s="164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6"/>
      <c r="P48" s="167"/>
      <c r="Q48" s="57"/>
      <c r="R48" s="85"/>
      <c r="S48" s="59"/>
      <c r="T48" s="141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8"/>
      <c r="P49" s="169"/>
      <c r="Q49" s="170"/>
      <c r="R49" s="171"/>
      <c r="S49" s="172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3"/>
      <c r="P50" s="174"/>
      <c r="Q50" s="20"/>
      <c r="R50" s="141"/>
      <c r="S50" s="33"/>
    </row>
    <row r="51" customFormat="false" ht="12.75" hidden="false" customHeight="false" outlineLevel="0" collapsed="false">
      <c r="A51" s="175" t="s">
        <v>62</v>
      </c>
      <c r="B51" s="103" t="n">
        <f aca="false">SUM(B45:B47)</f>
        <v>2672</v>
      </c>
      <c r="C51" s="104" t="n">
        <f aca="false">SUM(C45:C47)</f>
        <v>2812</v>
      </c>
      <c r="D51" s="104" t="n">
        <f aca="false">SUM(D45:D47)</f>
        <v>3026</v>
      </c>
      <c r="E51" s="104" t="n">
        <f aca="false">SUM(E45:E47)</f>
        <v>3188</v>
      </c>
      <c r="F51" s="103" t="n">
        <f aca="false">SUM(F45:F47)</f>
        <v>3537</v>
      </c>
      <c r="G51" s="105" t="n">
        <f aca="false">SUM(G45:G47)</f>
        <v>3787</v>
      </c>
      <c r="H51" s="105" t="n">
        <f aca="false">SUM(H45:H47)</f>
        <v>3768</v>
      </c>
      <c r="I51" s="106" t="n">
        <f aca="false">SUM(I45:I47)</f>
        <v>4670</v>
      </c>
      <c r="J51" s="107" t="n">
        <f aca="false">SUM(J45:J47)</f>
        <v>4896</v>
      </c>
      <c r="K51" s="104" t="n">
        <f aca="false">SUM(K45:K47)</f>
        <v>5281</v>
      </c>
      <c r="L51" s="107" t="n">
        <f aca="false">SUM(L45:L47)</f>
        <v>5857</v>
      </c>
      <c r="M51" s="107" t="n">
        <f aca="false">SUM(M45:M47)</f>
        <v>6450</v>
      </c>
      <c r="N51" s="108" t="n">
        <f aca="false">SUM(N45:N47)</f>
        <v>7070</v>
      </c>
      <c r="O51" s="109" t="n">
        <f aca="false">N51-B51</f>
        <v>4398</v>
      </c>
      <c r="P51" s="110" t="n">
        <f aca="false">O51/B51%</f>
        <v>164.595808383234</v>
      </c>
      <c r="Q51" s="111"/>
      <c r="R51" s="112" t="n">
        <f aca="false">N51-M51</f>
        <v>620</v>
      </c>
      <c r="S51" s="113" t="n">
        <f aca="false">R51/M51%</f>
        <v>9.61240310077519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6"/>
      <c r="I52" s="123"/>
      <c r="J52" s="124"/>
      <c r="K52" s="125"/>
      <c r="L52" s="124"/>
      <c r="M52" s="124"/>
      <c r="N52" s="126"/>
      <c r="O52" s="177"/>
      <c r="P52" s="170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9.95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52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3" t="n">
        <v>2014</v>
      </c>
      <c r="L57" s="154" t="n">
        <v>2015</v>
      </c>
      <c r="M57" s="12" t="n">
        <v>2016</v>
      </c>
      <c r="N57" s="155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52"/>
      <c r="B58" s="9"/>
      <c r="C58" s="10"/>
      <c r="D58" s="10"/>
      <c r="E58" s="10"/>
      <c r="F58" s="9"/>
      <c r="G58" s="11"/>
      <c r="H58" s="129"/>
      <c r="I58" s="12"/>
      <c r="J58" s="12"/>
      <c r="K58" s="153"/>
      <c r="L58" s="154"/>
      <c r="M58" s="12"/>
      <c r="N58" s="155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6"/>
      <c r="I59" s="28"/>
      <c r="J59" s="29"/>
      <c r="K59" s="31"/>
      <c r="L59" s="132"/>
      <c r="M59" s="29"/>
      <c r="N59" s="157"/>
      <c r="O59" s="158"/>
      <c r="P59" s="159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v>7931</v>
      </c>
      <c r="C60" s="50" t="n">
        <v>8273</v>
      </c>
      <c r="D60" s="50" t="n">
        <v>8489</v>
      </c>
      <c r="E60" s="50" t="n">
        <v>8723</v>
      </c>
      <c r="F60" s="49" t="n">
        <v>8638</v>
      </c>
      <c r="G60" s="51" t="n">
        <v>8816</v>
      </c>
      <c r="H60" s="52" t="n">
        <v>8772</v>
      </c>
      <c r="I60" s="52" t="n">
        <v>9799</v>
      </c>
      <c r="J60" s="53" t="n">
        <v>10096</v>
      </c>
      <c r="K60" s="50" t="n">
        <f aca="false">K6-K33</f>
        <v>10500</v>
      </c>
      <c r="L60" s="49" t="n">
        <v>11135</v>
      </c>
      <c r="M60" s="53" t="n">
        <f aca="false">M6-M33</f>
        <v>12041</v>
      </c>
      <c r="N60" s="54" t="n">
        <f aca="false">N6-N33</f>
        <v>12473</v>
      </c>
      <c r="O60" s="55" t="n">
        <f aca="false">N60-B60</f>
        <v>4542</v>
      </c>
      <c r="P60" s="56" t="n">
        <f aca="false">O60/B60%</f>
        <v>57.2689446475854</v>
      </c>
      <c r="Q60" s="57"/>
      <c r="R60" s="58" t="n">
        <f aca="false">N60-M60</f>
        <v>432</v>
      </c>
      <c r="S60" s="59" t="n">
        <f aca="false">R60/M60%</f>
        <v>3.5877418819035</v>
      </c>
    </row>
    <row r="61" customFormat="false" ht="12.75" hidden="false" customHeight="false" outlineLevel="0" collapsed="false">
      <c r="A61" s="48" t="s">
        <v>50</v>
      </c>
      <c r="B61" s="60" t="n">
        <v>6766</v>
      </c>
      <c r="C61" s="50" t="n">
        <v>7174</v>
      </c>
      <c r="D61" s="50" t="n">
        <v>7859</v>
      </c>
      <c r="E61" s="50" t="n">
        <v>8392</v>
      </c>
      <c r="F61" s="49" t="n">
        <v>8931</v>
      </c>
      <c r="G61" s="51" t="n">
        <v>9295</v>
      </c>
      <c r="H61" s="52" t="n">
        <v>9885</v>
      </c>
      <c r="I61" s="52" t="n">
        <v>10532</v>
      </c>
      <c r="J61" s="53" t="n">
        <v>10709</v>
      </c>
      <c r="K61" s="50" t="n">
        <f aca="false">K7-K34</f>
        <v>10798</v>
      </c>
      <c r="L61" s="49" t="n">
        <v>11384</v>
      </c>
      <c r="M61" s="53" t="n">
        <f aca="false">M7-M34</f>
        <v>11821</v>
      </c>
      <c r="N61" s="54" t="n">
        <f aca="false">N7-N34</f>
        <v>12087</v>
      </c>
      <c r="O61" s="55" t="n">
        <f aca="false">N61-B61</f>
        <v>5321</v>
      </c>
      <c r="P61" s="56" t="n">
        <f aca="false">O61/B61%</f>
        <v>78.643216080402</v>
      </c>
      <c r="Q61" s="57"/>
      <c r="R61" s="58" t="n">
        <f aca="false">N61-M61</f>
        <v>266</v>
      </c>
      <c r="S61" s="59" t="n">
        <f aca="false">R61/M61%</f>
        <v>2.25023263683276</v>
      </c>
    </row>
    <row r="62" customFormat="false" ht="12.75" hidden="false" customHeight="true" outlineLevel="0" collapsed="false">
      <c r="A62" s="48" t="s">
        <v>51</v>
      </c>
      <c r="B62" s="49" t="n">
        <v>27</v>
      </c>
      <c r="C62" s="50" t="n">
        <v>33</v>
      </c>
      <c r="D62" s="50" t="n">
        <v>42</v>
      </c>
      <c r="E62" s="50" t="n">
        <v>42</v>
      </c>
      <c r="F62" s="49" t="n">
        <v>55</v>
      </c>
      <c r="G62" s="51" t="n">
        <v>56</v>
      </c>
      <c r="H62" s="52" t="n">
        <v>69</v>
      </c>
      <c r="I62" s="52" t="n">
        <v>84</v>
      </c>
      <c r="J62" s="53" t="n">
        <v>93</v>
      </c>
      <c r="K62" s="50" t="n">
        <f aca="false">K8-K35</f>
        <v>81</v>
      </c>
      <c r="L62" s="49" t="n">
        <v>87</v>
      </c>
      <c r="M62" s="53" t="n">
        <f aca="false">M8-M35</f>
        <v>119</v>
      </c>
      <c r="N62" s="54" t="n">
        <f aca="false">N8-N35</f>
        <v>131</v>
      </c>
      <c r="O62" s="55" t="n">
        <f aca="false">N62-B62</f>
        <v>104</v>
      </c>
      <c r="P62" s="56" t="n">
        <f aca="false">O62/B62%</f>
        <v>385.185185185185</v>
      </c>
      <c r="Q62" s="57"/>
      <c r="R62" s="58" t="n">
        <f aca="false">N62-M62</f>
        <v>12</v>
      </c>
      <c r="S62" s="59" t="n">
        <f aca="false">R62/M62%</f>
        <v>10.0840336134454</v>
      </c>
    </row>
    <row r="63" customFormat="false" ht="12.75" hidden="false" customHeight="false" outlineLevel="0" collapsed="false">
      <c r="A63" s="48" t="s">
        <v>52</v>
      </c>
      <c r="B63" s="77" t="n">
        <v>1</v>
      </c>
      <c r="C63" s="114" t="n">
        <v>1</v>
      </c>
      <c r="D63" s="114" t="n">
        <v>1</v>
      </c>
      <c r="E63" s="114" t="n">
        <v>0</v>
      </c>
      <c r="F63" s="77" t="n">
        <v>1</v>
      </c>
      <c r="G63" s="115" t="n">
        <v>2</v>
      </c>
      <c r="H63" s="116" t="n">
        <v>1</v>
      </c>
      <c r="I63" s="116" t="n">
        <v>0</v>
      </c>
      <c r="J63" s="117" t="n">
        <v>0</v>
      </c>
      <c r="K63" s="114" t="n">
        <f aca="false">K9-K36</f>
        <v>0</v>
      </c>
      <c r="L63" s="77" t="n">
        <v>0</v>
      </c>
      <c r="M63" s="117" t="n">
        <f aca="false">M9-M36</f>
        <v>0</v>
      </c>
      <c r="N63" s="118" t="n">
        <f aca="false">N9-N36</f>
        <v>0</v>
      </c>
      <c r="O63" s="55" t="n">
        <f aca="false">N63-B63</f>
        <v>-1</v>
      </c>
      <c r="P63" s="56" t="n">
        <f aca="false">O63/B63%</f>
        <v>-100</v>
      </c>
      <c r="Q63" s="57"/>
      <c r="R63" s="58" t="n">
        <f aca="false">N63-M63</f>
        <v>0</v>
      </c>
      <c r="S63" s="180" t="n">
        <v>0</v>
      </c>
    </row>
    <row r="64" customFormat="false" ht="12.75" hidden="false" customHeight="false" outlineLevel="0" collapsed="false">
      <c r="A64" s="48" t="s">
        <v>53</v>
      </c>
      <c r="B64" s="77" t="n">
        <v>424</v>
      </c>
      <c r="C64" s="114" t="n">
        <v>561</v>
      </c>
      <c r="D64" s="114" t="n">
        <v>721</v>
      </c>
      <c r="E64" s="114" t="n">
        <v>784</v>
      </c>
      <c r="F64" s="77" t="n">
        <v>874</v>
      </c>
      <c r="G64" s="115" t="n">
        <v>831</v>
      </c>
      <c r="H64" s="116" t="n">
        <v>841</v>
      </c>
      <c r="I64" s="116" t="n">
        <v>897</v>
      </c>
      <c r="J64" s="117" t="n">
        <v>882</v>
      </c>
      <c r="K64" s="114" t="n">
        <f aca="false">K10-K37</f>
        <v>877</v>
      </c>
      <c r="L64" s="77" t="n">
        <v>729</v>
      </c>
      <c r="M64" s="117" t="n">
        <f aca="false">M10-M37</f>
        <v>843</v>
      </c>
      <c r="N64" s="118" t="n">
        <f aca="false">N10-N37</f>
        <v>942</v>
      </c>
      <c r="O64" s="55" t="n">
        <f aca="false">N64-B64</f>
        <v>518</v>
      </c>
      <c r="P64" s="56" t="n">
        <f aca="false">O64/B64%</f>
        <v>122.169811320755</v>
      </c>
      <c r="Q64" s="57"/>
      <c r="R64" s="58" t="n">
        <f aca="false">N64-M64</f>
        <v>99</v>
      </c>
      <c r="S64" s="59" t="n">
        <f aca="false">R64/M64%</f>
        <v>11.7437722419929</v>
      </c>
      <c r="T64" s="141"/>
    </row>
    <row r="65" customFormat="false" ht="12.75" hidden="false" customHeight="false" outlineLevel="0" collapsed="false">
      <c r="A65" s="48" t="s">
        <v>54</v>
      </c>
      <c r="B65" s="77" t="n">
        <v>3</v>
      </c>
      <c r="C65" s="114" t="n">
        <v>3</v>
      </c>
      <c r="D65" s="114" t="n">
        <v>1</v>
      </c>
      <c r="E65" s="114" t="n">
        <v>2</v>
      </c>
      <c r="F65" s="77" t="n">
        <v>1</v>
      </c>
      <c r="G65" s="115" t="n">
        <v>2</v>
      </c>
      <c r="H65" s="116" t="n">
        <v>15</v>
      </c>
      <c r="I65" s="116" t="n">
        <v>16</v>
      </c>
      <c r="J65" s="117" t="n">
        <v>16</v>
      </c>
      <c r="K65" s="114" t="n">
        <f aca="false">K11-K38</f>
        <v>15</v>
      </c>
      <c r="L65" s="77" t="n">
        <v>14</v>
      </c>
      <c r="M65" s="117" t="n">
        <f aca="false">M11-M38</f>
        <v>10</v>
      </c>
      <c r="N65" s="118" t="n">
        <f aca="false">N11-N38</f>
        <v>12</v>
      </c>
      <c r="O65" s="55" t="n">
        <f aca="false">N65-B65</f>
        <v>9</v>
      </c>
      <c r="P65" s="56" t="n">
        <f aca="false">O65/B65%</f>
        <v>300</v>
      </c>
      <c r="Q65" s="57"/>
      <c r="R65" s="58" t="n">
        <f aca="false">N65-M65</f>
        <v>2</v>
      </c>
      <c r="S65" s="59" t="n">
        <f aca="false">R65/M65%</f>
        <v>2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60"/>
      <c r="P66" s="161"/>
      <c r="Q66" s="20"/>
      <c r="R66" s="141"/>
      <c r="S66" s="162"/>
      <c r="U66" s="141"/>
    </row>
    <row r="67" customFormat="false" ht="12.75" hidden="false" customHeight="false" outlineLevel="0" collapsed="false">
      <c r="A67" s="48" t="s">
        <v>55</v>
      </c>
      <c r="B67" s="77" t="n">
        <v>1408</v>
      </c>
      <c r="C67" s="114" t="n">
        <v>1455</v>
      </c>
      <c r="D67" s="114" t="n">
        <v>1694</v>
      </c>
      <c r="E67" s="114" t="n">
        <v>1845</v>
      </c>
      <c r="F67" s="77" t="n">
        <v>1741</v>
      </c>
      <c r="G67" s="115" t="n">
        <v>1703</v>
      </c>
      <c r="H67" s="116" t="n">
        <v>1681</v>
      </c>
      <c r="I67" s="116" t="n">
        <v>1929</v>
      </c>
      <c r="J67" s="117" t="n">
        <v>1833</v>
      </c>
      <c r="K67" s="114" t="n">
        <f aca="false">K13-K40</f>
        <v>1693</v>
      </c>
      <c r="L67" s="77" t="n">
        <v>1709</v>
      </c>
      <c r="M67" s="117" t="n">
        <f aca="false">M13-M40</f>
        <v>1908</v>
      </c>
      <c r="N67" s="118" t="n">
        <f aca="false">N13-N40</f>
        <v>2019</v>
      </c>
      <c r="O67" s="55" t="n">
        <f aca="false">N67-B67</f>
        <v>611</v>
      </c>
      <c r="P67" s="56" t="n">
        <f aca="false">O67/B67%</f>
        <v>43.3948863636364</v>
      </c>
      <c r="Q67" s="57"/>
      <c r="R67" s="58" t="n">
        <f aca="false">N67-M67</f>
        <v>111</v>
      </c>
      <c r="S67" s="59" t="n">
        <f aca="false">R67/M67%</f>
        <v>5.81761006289308</v>
      </c>
    </row>
    <row r="68" customFormat="false" ht="12.75" hidden="false" customHeight="false" outlineLevel="0" collapsed="false">
      <c r="A68" s="48" t="s">
        <v>56</v>
      </c>
      <c r="B68" s="77" t="n">
        <v>4489</v>
      </c>
      <c r="C68" s="114" t="n">
        <v>4524</v>
      </c>
      <c r="D68" s="114" t="n">
        <v>4537</v>
      </c>
      <c r="E68" s="114" t="n">
        <v>4574</v>
      </c>
      <c r="F68" s="77" t="n">
        <v>4582</v>
      </c>
      <c r="G68" s="115" t="n">
        <v>4595</v>
      </c>
      <c r="H68" s="116" t="n">
        <v>4583</v>
      </c>
      <c r="I68" s="116" t="n">
        <v>4905</v>
      </c>
      <c r="J68" s="117" t="n">
        <v>4815</v>
      </c>
      <c r="K68" s="114" t="n">
        <f aca="false">K14-K41</f>
        <v>4869</v>
      </c>
      <c r="L68" s="77" t="n">
        <v>5045</v>
      </c>
      <c r="M68" s="117" t="n">
        <f aca="false">M14-M41</f>
        <v>5273</v>
      </c>
      <c r="N68" s="118" t="n">
        <f aca="false">N14-N41</f>
        <v>5287</v>
      </c>
      <c r="O68" s="55" t="n">
        <f aca="false">N68-B68</f>
        <v>798</v>
      </c>
      <c r="P68" s="56" t="n">
        <f aca="false">O68/B68%</f>
        <v>17.7767877032747</v>
      </c>
      <c r="Q68" s="57"/>
      <c r="R68" s="58" t="n">
        <f aca="false">N68-M68</f>
        <v>14</v>
      </c>
      <c r="S68" s="59" t="n">
        <f aca="false">R68/M68%</f>
        <v>0.265503508439219</v>
      </c>
    </row>
    <row r="69" customFormat="false" ht="12.75" hidden="false" customHeight="false" outlineLevel="0" collapsed="false">
      <c r="A69" s="48" t="s">
        <v>57</v>
      </c>
      <c r="B69" s="77" t="n">
        <v>8569</v>
      </c>
      <c r="C69" s="114" t="n">
        <v>9301</v>
      </c>
      <c r="D69" s="114" t="n">
        <v>10015</v>
      </c>
      <c r="E69" s="114" t="n">
        <v>10583</v>
      </c>
      <c r="F69" s="77" t="n">
        <v>11166</v>
      </c>
      <c r="G69" s="115" t="n">
        <v>11579</v>
      </c>
      <c r="H69" s="116" t="n">
        <v>12049</v>
      </c>
      <c r="I69" s="116" t="n">
        <v>12977</v>
      </c>
      <c r="J69" s="117" t="n">
        <v>13435</v>
      </c>
      <c r="K69" s="114" t="n">
        <f aca="false">K15-K42</f>
        <v>13719</v>
      </c>
      <c r="L69" s="77" t="n">
        <v>14345</v>
      </c>
      <c r="M69" s="117" t="n">
        <f aca="false">M15-M42</f>
        <v>15014</v>
      </c>
      <c r="N69" s="118" t="n">
        <f aca="false">N15-N42</f>
        <v>15345</v>
      </c>
      <c r="O69" s="55" t="n">
        <f aca="false">N69-B69</f>
        <v>6776</v>
      </c>
      <c r="P69" s="56" t="n">
        <f aca="false">O69/B69%</f>
        <v>79.0757381258023</v>
      </c>
      <c r="Q69" s="57"/>
      <c r="R69" s="58" t="n">
        <f aca="false">N69-M69</f>
        <v>331</v>
      </c>
      <c r="S69" s="59" t="n">
        <f aca="false">R69/M69%</f>
        <v>2.20460903157053</v>
      </c>
    </row>
    <row r="70" customFormat="false" ht="12.75" hidden="false" customHeight="false" outlineLevel="0" collapsed="false">
      <c r="A70" s="48" t="s">
        <v>58</v>
      </c>
      <c r="B70" s="77" t="n">
        <v>686</v>
      </c>
      <c r="C70" s="114" t="n">
        <v>765</v>
      </c>
      <c r="D70" s="114" t="n">
        <v>867</v>
      </c>
      <c r="E70" s="114" t="n">
        <v>941</v>
      </c>
      <c r="F70" s="77" t="n">
        <v>1011</v>
      </c>
      <c r="G70" s="115" t="n">
        <v>1125</v>
      </c>
      <c r="H70" s="116" t="n">
        <v>1264</v>
      </c>
      <c r="I70" s="116" t="n">
        <v>1517</v>
      </c>
      <c r="J70" s="117" t="n">
        <v>1713</v>
      </c>
      <c r="K70" s="114" t="n">
        <f aca="false">K16-K43</f>
        <v>1990</v>
      </c>
      <c r="L70" s="77" t="n">
        <v>2250</v>
      </c>
      <c r="M70" s="117" t="n">
        <f aca="false">M16-M43</f>
        <v>2639</v>
      </c>
      <c r="N70" s="118" t="n">
        <f aca="false">N16-N43</f>
        <v>2994</v>
      </c>
      <c r="O70" s="55" t="n">
        <f aca="false">N70-B70</f>
        <v>2308</v>
      </c>
      <c r="P70" s="56" t="n">
        <f aca="false">O70/B70%</f>
        <v>336.443148688047</v>
      </c>
      <c r="Q70" s="57"/>
      <c r="R70" s="58" t="n">
        <f aca="false">N70-M70</f>
        <v>355</v>
      </c>
      <c r="S70" s="59" t="n">
        <f aca="false">R70/M70%</f>
        <v>13.4520651762031</v>
      </c>
      <c r="U70" s="141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60"/>
      <c r="P71" s="161"/>
      <c r="Q71" s="20"/>
      <c r="R71" s="141"/>
      <c r="S71" s="162"/>
    </row>
    <row r="72" customFormat="false" ht="12.75" hidden="false" customHeight="false" outlineLevel="0" collapsed="false">
      <c r="A72" s="48" t="s">
        <v>59</v>
      </c>
      <c r="B72" s="77" t="n">
        <v>2162</v>
      </c>
      <c r="C72" s="114" t="n">
        <v>2555</v>
      </c>
      <c r="D72" s="114" t="n">
        <v>3024</v>
      </c>
      <c r="E72" s="114" t="n">
        <v>3236</v>
      </c>
      <c r="F72" s="77" t="n">
        <v>3251</v>
      </c>
      <c r="G72" s="115" t="n">
        <v>3144</v>
      </c>
      <c r="H72" s="116" t="n">
        <v>3229</v>
      </c>
      <c r="I72" s="116" t="n">
        <v>3564</v>
      </c>
      <c r="J72" s="117" t="n">
        <v>3142</v>
      </c>
      <c r="K72" s="114" t="n">
        <f aca="false">K18-K45</f>
        <v>3208</v>
      </c>
      <c r="L72" s="77" t="n">
        <v>2556</v>
      </c>
      <c r="M72" s="117" t="n">
        <f aca="false">M18-M45</f>
        <v>3359</v>
      </c>
      <c r="N72" s="118" t="n">
        <f aca="false">N18-N45</f>
        <v>4467</v>
      </c>
      <c r="O72" s="55" t="n">
        <f aca="false">N72-B72</f>
        <v>2305</v>
      </c>
      <c r="P72" s="56" t="n">
        <f aca="false">O72/B72%</f>
        <v>106.614246068455</v>
      </c>
      <c r="Q72" s="57"/>
      <c r="R72" s="58" t="n">
        <f aca="false">N72-M72</f>
        <v>1108</v>
      </c>
      <c r="S72" s="59" t="n">
        <f aca="false">R72/M72%</f>
        <v>32.9860077403989</v>
      </c>
    </row>
    <row r="73" customFormat="false" ht="12.75" hidden="false" customHeight="false" outlineLevel="0" collapsed="false">
      <c r="A73" s="48" t="s">
        <v>60</v>
      </c>
      <c r="B73" s="77" t="n">
        <v>12968</v>
      </c>
      <c r="C73" s="114" t="n">
        <v>13462</v>
      </c>
      <c r="D73" s="114" t="n">
        <v>14065</v>
      </c>
      <c r="E73" s="114" t="n">
        <v>14693</v>
      </c>
      <c r="F73" s="77" t="n">
        <v>15237</v>
      </c>
      <c r="G73" s="115" t="n">
        <v>15850</v>
      </c>
      <c r="H73" s="116" t="n">
        <v>16330</v>
      </c>
      <c r="I73" s="116" t="n">
        <v>17722</v>
      </c>
      <c r="J73" s="117" t="n">
        <v>18508</v>
      </c>
      <c r="K73" s="114" t="n">
        <f aca="false">K19-K46</f>
        <v>18883</v>
      </c>
      <c r="L73" s="77" t="n">
        <v>20602</v>
      </c>
      <c r="M73" s="117" t="n">
        <f aca="false">M19-M46</f>
        <v>21249</v>
      </c>
      <c r="N73" s="118" t="n">
        <f aca="false">N19-N46</f>
        <v>20894</v>
      </c>
      <c r="O73" s="55" t="n">
        <f aca="false">N73-B73</f>
        <v>7926</v>
      </c>
      <c r="P73" s="56" t="n">
        <f aca="false">O73/B73%</f>
        <v>61.119679210364</v>
      </c>
      <c r="Q73" s="57"/>
      <c r="R73" s="58" t="n">
        <f aca="false">N73-M73</f>
        <v>-355</v>
      </c>
      <c r="S73" s="59" t="n">
        <f aca="false">R73/M73%</f>
        <v>-1.67066685491082</v>
      </c>
    </row>
    <row r="74" customFormat="false" ht="12.75" hidden="false" customHeight="false" outlineLevel="0" collapsed="false">
      <c r="A74" s="48" t="s">
        <v>61</v>
      </c>
      <c r="B74" s="77" t="n">
        <v>22</v>
      </c>
      <c r="C74" s="114" t="n">
        <v>28</v>
      </c>
      <c r="D74" s="114" t="n">
        <v>24</v>
      </c>
      <c r="E74" s="114" t="n">
        <v>14</v>
      </c>
      <c r="F74" s="77" t="n">
        <v>12</v>
      </c>
      <c r="G74" s="115" t="n">
        <v>8</v>
      </c>
      <c r="H74" s="116" t="n">
        <v>18</v>
      </c>
      <c r="I74" s="116" t="n">
        <v>42</v>
      </c>
      <c r="J74" s="117" t="n">
        <v>146</v>
      </c>
      <c r="K74" s="114" t="n">
        <f aca="false">K20-K47</f>
        <v>180</v>
      </c>
      <c r="L74" s="77" t="n">
        <v>191</v>
      </c>
      <c r="M74" s="117" t="n">
        <f aca="false">M20-M47</f>
        <v>226</v>
      </c>
      <c r="N74" s="118" t="n">
        <f aca="false">N20-N47</f>
        <v>284</v>
      </c>
      <c r="O74" s="55" t="n">
        <f aca="false">N74-B74</f>
        <v>262</v>
      </c>
      <c r="P74" s="56" t="n">
        <f aca="false">O74/B74%</f>
        <v>1190.90909090909</v>
      </c>
      <c r="Q74" s="57"/>
      <c r="R74" s="58" t="n">
        <f aca="false">N74-M74</f>
        <v>58</v>
      </c>
      <c r="S74" s="59" t="n">
        <f aca="false">R74/M74%</f>
        <v>25.6637168141593</v>
      </c>
    </row>
    <row r="75" customFormat="false" ht="9.95" hidden="false" customHeight="true" outlineLevel="0" collapsed="false">
      <c r="A75" s="163"/>
      <c r="B75" s="164"/>
      <c r="C75" s="78"/>
      <c r="D75" s="78"/>
      <c r="E75" s="78"/>
      <c r="F75" s="77"/>
      <c r="G75" s="79"/>
      <c r="H75" s="80"/>
      <c r="I75" s="80"/>
      <c r="J75" s="81"/>
      <c r="K75" s="78"/>
      <c r="L75" s="165"/>
      <c r="M75" s="81"/>
      <c r="N75" s="82"/>
      <c r="O75" s="166"/>
      <c r="P75" s="167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8"/>
      <c r="P76" s="169"/>
      <c r="Q76" s="170"/>
      <c r="R76" s="171"/>
      <c r="S76" s="172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4"/>
      <c r="M77" s="98"/>
      <c r="N77" s="99"/>
      <c r="O77" s="173"/>
      <c r="P77" s="174"/>
      <c r="Q77" s="20"/>
      <c r="R77" s="141"/>
      <c r="S77" s="33"/>
    </row>
    <row r="78" customFormat="false" ht="12.75" hidden="false" customHeight="false" outlineLevel="0" collapsed="false">
      <c r="A78" s="175" t="s">
        <v>62</v>
      </c>
      <c r="B78" s="103" t="n">
        <f aca="false">SUM(B72:B74)</f>
        <v>15152</v>
      </c>
      <c r="C78" s="104" t="n">
        <f aca="false">SUM(C72:C74)</f>
        <v>16045</v>
      </c>
      <c r="D78" s="104" t="n">
        <f aca="false">SUM(D72:D74)</f>
        <v>17113</v>
      </c>
      <c r="E78" s="104" t="n">
        <f aca="false">SUM(E72:E74)</f>
        <v>17943</v>
      </c>
      <c r="F78" s="103" t="n">
        <f aca="false">SUM(F72:F74)</f>
        <v>18500</v>
      </c>
      <c r="G78" s="105" t="n">
        <f aca="false">SUM(G72:G74)</f>
        <v>19002</v>
      </c>
      <c r="H78" s="105" t="n">
        <f aca="false">SUM(H72:H74)</f>
        <v>19577</v>
      </c>
      <c r="I78" s="106" t="n">
        <f aca="false">SUM(I72:I74)</f>
        <v>21328</v>
      </c>
      <c r="J78" s="107" t="n">
        <f aca="false">SUM(J72:J74)</f>
        <v>21796</v>
      </c>
      <c r="K78" s="104" t="n">
        <f aca="false">SUM(K72:K74)</f>
        <v>22271</v>
      </c>
      <c r="L78" s="103" t="n">
        <f aca="false">SUM(L72:L74)</f>
        <v>23349</v>
      </c>
      <c r="M78" s="107" t="n">
        <f aca="false">SUM(M72:M74)</f>
        <v>24834</v>
      </c>
      <c r="N78" s="108" t="n">
        <f aca="false">SUM(N72:N74)</f>
        <v>25645</v>
      </c>
      <c r="O78" s="109" t="n">
        <f aca="false">N78-B78</f>
        <v>10493</v>
      </c>
      <c r="P78" s="110" t="n">
        <f aca="false">O78/B78%</f>
        <v>69.2515839493136</v>
      </c>
      <c r="Q78" s="111"/>
      <c r="R78" s="112" t="n">
        <f aca="false">N78-M78</f>
        <v>811</v>
      </c>
      <c r="S78" s="113" t="n">
        <f aca="false">R78/M78%</f>
        <v>3.26568414270758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6"/>
      <c r="I79" s="123"/>
      <c r="J79" s="124"/>
      <c r="K79" s="125"/>
      <c r="L79" s="149"/>
      <c r="M79" s="124"/>
      <c r="N79" s="126"/>
      <c r="O79" s="177"/>
      <c r="P79" s="170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3" t="n">
        <v>2010</v>
      </c>
      <c r="H3" s="181" t="n">
        <v>2011</v>
      </c>
      <c r="I3" s="181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53"/>
      <c r="H4" s="181"/>
      <c r="I4" s="181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82"/>
      <c r="H5" s="28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9427</v>
      </c>
      <c r="C6" s="50" t="n">
        <v>10927</v>
      </c>
      <c r="D6" s="50" t="n">
        <v>13066</v>
      </c>
      <c r="E6" s="50" t="n">
        <v>11758</v>
      </c>
      <c r="F6" s="49" t="n">
        <v>13013</v>
      </c>
      <c r="G6" s="183" t="n">
        <v>14329</v>
      </c>
      <c r="H6" s="52" t="n">
        <v>14389</v>
      </c>
      <c r="I6" s="52" t="n">
        <v>13325</v>
      </c>
      <c r="J6" s="53" t="n">
        <v>11973</v>
      </c>
      <c r="K6" s="50" t="n">
        <v>12607</v>
      </c>
      <c r="L6" s="49" t="n">
        <v>10348</v>
      </c>
      <c r="M6" s="53" t="n">
        <v>11585</v>
      </c>
      <c r="N6" s="54" t="n">
        <v>20144</v>
      </c>
      <c r="O6" s="55" t="n">
        <f aca="false">N6-B6</f>
        <v>10717</v>
      </c>
      <c r="P6" s="56" t="n">
        <f aca="false">O6/B6%</f>
        <v>113.684098864962</v>
      </c>
      <c r="Q6" s="57"/>
      <c r="R6" s="58" t="n">
        <f aca="false">N6-M6</f>
        <v>8559</v>
      </c>
      <c r="S6" s="59" t="n">
        <f aca="false">R6/M6%</f>
        <v>73.8800172637031</v>
      </c>
    </row>
    <row r="7" customFormat="false" ht="12.75" hidden="false" customHeight="false" outlineLevel="0" collapsed="false">
      <c r="A7" s="48" t="s">
        <v>50</v>
      </c>
      <c r="B7" s="60" t="n">
        <v>6404</v>
      </c>
      <c r="C7" s="50" t="n">
        <v>7250</v>
      </c>
      <c r="D7" s="50" t="n">
        <v>7960</v>
      </c>
      <c r="E7" s="50" t="n">
        <v>7695</v>
      </c>
      <c r="F7" s="49" t="n">
        <v>7664</v>
      </c>
      <c r="G7" s="183" t="n">
        <v>7403</v>
      </c>
      <c r="H7" s="52" t="n">
        <v>6873</v>
      </c>
      <c r="I7" s="52" t="n">
        <v>6741</v>
      </c>
      <c r="J7" s="53" t="n">
        <v>6639</v>
      </c>
      <c r="K7" s="50" t="n">
        <v>6804</v>
      </c>
      <c r="L7" s="49" t="n">
        <v>5831</v>
      </c>
      <c r="M7" s="53" t="n">
        <v>5901</v>
      </c>
      <c r="N7" s="54" t="n">
        <v>8448</v>
      </c>
      <c r="O7" s="55" t="n">
        <f aca="false">N7-B7</f>
        <v>2044</v>
      </c>
      <c r="P7" s="56" t="n">
        <f aca="false">O7/B7%</f>
        <v>31.9175515302936</v>
      </c>
      <c r="Q7" s="57"/>
      <c r="R7" s="58" t="n">
        <f aca="false">N7-M7</f>
        <v>2547</v>
      </c>
      <c r="S7" s="59" t="n">
        <f aca="false">R7/M7%</f>
        <v>43.1621759023894</v>
      </c>
    </row>
    <row r="8" customFormat="false" ht="12.75" hidden="false" customHeight="true" outlineLevel="0" collapsed="false">
      <c r="A8" s="48" t="s">
        <v>51</v>
      </c>
      <c r="B8" s="49" t="n">
        <v>21</v>
      </c>
      <c r="C8" s="50" t="n">
        <v>19</v>
      </c>
      <c r="D8" s="50" t="n">
        <v>20</v>
      </c>
      <c r="E8" s="50" t="n">
        <v>22</v>
      </c>
      <c r="F8" s="49" t="n">
        <v>44</v>
      </c>
      <c r="G8" s="183" t="n">
        <v>50</v>
      </c>
      <c r="H8" s="52" t="n">
        <v>54</v>
      </c>
      <c r="I8" s="52" t="n">
        <v>53</v>
      </c>
      <c r="J8" s="53" t="n">
        <v>42</v>
      </c>
      <c r="K8" s="50" t="n">
        <v>37</v>
      </c>
      <c r="L8" s="49" t="n">
        <v>33</v>
      </c>
      <c r="M8" s="53" t="n">
        <v>30</v>
      </c>
      <c r="N8" s="54" t="n">
        <v>26</v>
      </c>
      <c r="O8" s="55" t="n">
        <f aca="false">N8-B8</f>
        <v>5</v>
      </c>
      <c r="P8" s="56" t="n">
        <f aca="false">O8/B8%</f>
        <v>23.8095238095238</v>
      </c>
      <c r="Q8" s="57"/>
      <c r="R8" s="58" t="n">
        <f aca="false">N8-M8</f>
        <v>-4</v>
      </c>
      <c r="S8" s="59" t="n">
        <f aca="false">R8/M8%</f>
        <v>-13.3333333333333</v>
      </c>
    </row>
    <row r="9" customFormat="false" ht="12.75" hidden="false" customHeight="false" outlineLevel="0" collapsed="false">
      <c r="A9" s="48" t="s">
        <v>52</v>
      </c>
      <c r="B9" s="77" t="n">
        <v>12</v>
      </c>
      <c r="C9" s="114" t="n">
        <v>6</v>
      </c>
      <c r="D9" s="114" t="n">
        <v>9</v>
      </c>
      <c r="E9" s="114" t="n">
        <v>21</v>
      </c>
      <c r="F9" s="77" t="n">
        <v>17</v>
      </c>
      <c r="G9" s="184" t="n">
        <v>24</v>
      </c>
      <c r="H9" s="116" t="n">
        <v>15</v>
      </c>
      <c r="I9" s="116" t="n">
        <v>19</v>
      </c>
      <c r="J9" s="117" t="n">
        <v>19</v>
      </c>
      <c r="K9" s="114" t="n">
        <v>23</v>
      </c>
      <c r="L9" s="77" t="n">
        <v>23</v>
      </c>
      <c r="M9" s="117" t="n">
        <v>22</v>
      </c>
      <c r="N9" s="118" t="n">
        <v>27</v>
      </c>
      <c r="O9" s="55" t="n">
        <f aca="false">N9-B9</f>
        <v>15</v>
      </c>
      <c r="P9" s="56" t="n">
        <f aca="false">O9/B9%</f>
        <v>125</v>
      </c>
      <c r="Q9" s="57"/>
      <c r="R9" s="58" t="n">
        <f aca="false">N9-M9</f>
        <v>5</v>
      </c>
      <c r="S9" s="59" t="n">
        <f aca="false">R9/M9%</f>
        <v>22.7272727272727</v>
      </c>
    </row>
    <row r="10" customFormat="false" ht="12.75" hidden="false" customHeight="false" outlineLevel="0" collapsed="false">
      <c r="A10" s="48" t="s">
        <v>54</v>
      </c>
      <c r="B10" s="77" t="n">
        <v>0</v>
      </c>
      <c r="C10" s="114" t="n">
        <v>0</v>
      </c>
      <c r="D10" s="114" t="n">
        <v>0</v>
      </c>
      <c r="E10" s="114" t="n">
        <v>3</v>
      </c>
      <c r="F10" s="77" t="n">
        <v>11</v>
      </c>
      <c r="G10" s="184" t="n">
        <v>15</v>
      </c>
      <c r="H10" s="116" t="n">
        <v>6</v>
      </c>
      <c r="I10" s="116" t="n">
        <v>14</v>
      </c>
      <c r="J10" s="117" t="n">
        <v>27</v>
      </c>
      <c r="K10" s="114" t="n">
        <v>39</v>
      </c>
      <c r="L10" s="77" t="n">
        <v>10</v>
      </c>
      <c r="M10" s="117" t="n">
        <v>25</v>
      </c>
      <c r="N10" s="118" t="n">
        <v>44</v>
      </c>
      <c r="O10" s="55" t="n">
        <f aca="false">N10-B10</f>
        <v>44</v>
      </c>
      <c r="P10" s="185" t="n">
        <v>0</v>
      </c>
      <c r="Q10" s="57"/>
      <c r="R10" s="58" t="n">
        <f aca="false">N10-M10</f>
        <v>19</v>
      </c>
      <c r="S10" s="59" t="n">
        <f aca="false">R10/M10%</f>
        <v>76</v>
      </c>
      <c r="T10" s="141"/>
      <c r="U10" s="141"/>
      <c r="V10" s="141"/>
      <c r="W10" s="141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4"/>
      <c r="H11" s="116"/>
      <c r="I11" s="116"/>
      <c r="J11" s="117"/>
      <c r="K11" s="114"/>
      <c r="L11" s="77"/>
      <c r="M11" s="117"/>
      <c r="N11" s="118"/>
      <c r="O11" s="69"/>
      <c r="P11" s="186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2723</v>
      </c>
      <c r="C12" s="114" t="n">
        <v>3035</v>
      </c>
      <c r="D12" s="114" t="n">
        <v>3924</v>
      </c>
      <c r="E12" s="114" t="n">
        <v>3685</v>
      </c>
      <c r="F12" s="77" t="n">
        <v>3720</v>
      </c>
      <c r="G12" s="184" t="n">
        <v>3950</v>
      </c>
      <c r="H12" s="116" t="n">
        <v>4191</v>
      </c>
      <c r="I12" s="116" t="n">
        <v>3730</v>
      </c>
      <c r="J12" s="117" t="n">
        <v>3258</v>
      </c>
      <c r="K12" s="114" t="n">
        <v>3425</v>
      </c>
      <c r="L12" s="77" t="n">
        <v>2790</v>
      </c>
      <c r="M12" s="117" t="n">
        <v>2973</v>
      </c>
      <c r="N12" s="118" t="n">
        <v>5694</v>
      </c>
      <c r="O12" s="55" t="n">
        <f aca="false">N12-B12</f>
        <v>2971</v>
      </c>
      <c r="P12" s="56" t="n">
        <f aca="false">O12/B12%</f>
        <v>109.107601909658</v>
      </c>
      <c r="Q12" s="57"/>
      <c r="R12" s="58" t="n">
        <f aca="false">N12-M12</f>
        <v>2721</v>
      </c>
      <c r="S12" s="59" t="n">
        <f aca="false">R12/M12%</f>
        <v>91.5237134207871</v>
      </c>
    </row>
    <row r="13" customFormat="false" ht="12.75" hidden="false" customHeight="false" outlineLevel="0" collapsed="false">
      <c r="A13" s="48" t="s">
        <v>56</v>
      </c>
      <c r="B13" s="77" t="n">
        <v>6287</v>
      </c>
      <c r="C13" s="114" t="n">
        <v>7041</v>
      </c>
      <c r="D13" s="114" t="n">
        <v>7859</v>
      </c>
      <c r="E13" s="114" t="n">
        <v>7024</v>
      </c>
      <c r="F13" s="77" t="n">
        <v>7069</v>
      </c>
      <c r="G13" s="184" t="n">
        <v>7188</v>
      </c>
      <c r="H13" s="116" t="n">
        <v>6994</v>
      </c>
      <c r="I13" s="116" t="n">
        <v>6557</v>
      </c>
      <c r="J13" s="117" t="n">
        <v>5981</v>
      </c>
      <c r="K13" s="114" t="n">
        <v>6140</v>
      </c>
      <c r="L13" s="77" t="n">
        <v>5122</v>
      </c>
      <c r="M13" s="117" t="n">
        <v>5581</v>
      </c>
      <c r="N13" s="118" t="n">
        <v>8786</v>
      </c>
      <c r="O13" s="55" t="n">
        <f aca="false">N13-B13</f>
        <v>2499</v>
      </c>
      <c r="P13" s="56" t="n">
        <f aca="false">O13/B13%</f>
        <v>39.748687768411</v>
      </c>
      <c r="Q13" s="57"/>
      <c r="R13" s="58" t="n">
        <f aca="false">N13-M13</f>
        <v>3205</v>
      </c>
      <c r="S13" s="59" t="n">
        <f aca="false">R13/M13%</f>
        <v>57.4269844113958</v>
      </c>
    </row>
    <row r="14" customFormat="false" ht="12.75" hidden="false" customHeight="false" outlineLevel="0" collapsed="false">
      <c r="A14" s="48" t="s">
        <v>57</v>
      </c>
      <c r="B14" s="77" t="n">
        <v>6383</v>
      </c>
      <c r="C14" s="114" t="n">
        <v>7576</v>
      </c>
      <c r="D14" s="114" t="n">
        <v>8615</v>
      </c>
      <c r="E14" s="114" t="n">
        <v>8040</v>
      </c>
      <c r="F14" s="77" t="n">
        <v>8982</v>
      </c>
      <c r="G14" s="184" t="n">
        <v>9597</v>
      </c>
      <c r="H14" s="116" t="n">
        <v>9060</v>
      </c>
      <c r="I14" s="116" t="n">
        <v>8708</v>
      </c>
      <c r="J14" s="117" t="n">
        <v>8422</v>
      </c>
      <c r="K14" s="114" t="n">
        <v>8822</v>
      </c>
      <c r="L14" s="77" t="n">
        <v>7232</v>
      </c>
      <c r="M14" s="117" t="n">
        <v>7747</v>
      </c>
      <c r="N14" s="118" t="n">
        <v>12126</v>
      </c>
      <c r="O14" s="55" t="n">
        <f aca="false">N14-B14</f>
        <v>5743</v>
      </c>
      <c r="P14" s="56" t="n">
        <f aca="false">O14/B14%</f>
        <v>89.9733667554442</v>
      </c>
      <c r="Q14" s="57"/>
      <c r="R14" s="58" t="n">
        <f aca="false">N14-M14</f>
        <v>4379</v>
      </c>
      <c r="S14" s="59" t="n">
        <f aca="false">R14/M14%</f>
        <v>56.5251064928359</v>
      </c>
    </row>
    <row r="15" customFormat="false" ht="12.75" hidden="false" customHeight="false" outlineLevel="0" collapsed="false">
      <c r="A15" s="48" t="s">
        <v>58</v>
      </c>
      <c r="B15" s="77" t="n">
        <v>471</v>
      </c>
      <c r="C15" s="114" t="n">
        <v>550</v>
      </c>
      <c r="D15" s="114" t="n">
        <v>657</v>
      </c>
      <c r="E15" s="114" t="n">
        <v>750</v>
      </c>
      <c r="F15" s="77" t="n">
        <v>978</v>
      </c>
      <c r="G15" s="184" t="n">
        <v>1086</v>
      </c>
      <c r="H15" s="116" t="n">
        <v>1092</v>
      </c>
      <c r="I15" s="116" t="n">
        <v>1157</v>
      </c>
      <c r="J15" s="117" t="n">
        <v>1039</v>
      </c>
      <c r="K15" s="114" t="n">
        <v>1123</v>
      </c>
      <c r="L15" s="77" t="n">
        <v>1113</v>
      </c>
      <c r="M15" s="117" t="n">
        <v>1261</v>
      </c>
      <c r="N15" s="118" t="n">
        <v>2083</v>
      </c>
      <c r="O15" s="55" t="n">
        <f aca="false">N15-B15</f>
        <v>1612</v>
      </c>
      <c r="P15" s="56" t="n">
        <f aca="false">O15/B15%</f>
        <v>342.250530785563</v>
      </c>
      <c r="Q15" s="57"/>
      <c r="R15" s="58" t="n">
        <f aca="false">N15-M15</f>
        <v>822</v>
      </c>
      <c r="S15" s="59" t="n">
        <f aca="false">R15/M15%</f>
        <v>65.1863600317209</v>
      </c>
      <c r="T15" s="141"/>
      <c r="U15" s="141"/>
      <c r="V15" s="141"/>
      <c r="W15" s="141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4"/>
      <c r="H16" s="116"/>
      <c r="I16" s="116"/>
      <c r="J16" s="117"/>
      <c r="K16" s="114"/>
      <c r="L16" s="77"/>
      <c r="M16" s="117"/>
      <c r="N16" s="118"/>
      <c r="O16" s="69"/>
      <c r="P16" s="186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13000</v>
      </c>
      <c r="C17" s="114" t="n">
        <v>14953</v>
      </c>
      <c r="D17" s="114" t="n">
        <v>17160</v>
      </c>
      <c r="E17" s="114" t="n">
        <v>15302</v>
      </c>
      <c r="F17" s="77" t="n">
        <v>16400</v>
      </c>
      <c r="G17" s="184" t="n">
        <v>17505</v>
      </c>
      <c r="H17" s="116" t="n">
        <v>17060</v>
      </c>
      <c r="I17" s="116" t="n">
        <v>15061</v>
      </c>
      <c r="J17" s="117" t="n">
        <v>13974</v>
      </c>
      <c r="K17" s="114" t="n">
        <v>14644</v>
      </c>
      <c r="L17" s="77" t="n">
        <v>12271</v>
      </c>
      <c r="M17" s="117" t="n">
        <v>13093</v>
      </c>
      <c r="N17" s="118" t="n">
        <v>21469</v>
      </c>
      <c r="O17" s="55" t="n">
        <f aca="false">N17-B17</f>
        <v>8469</v>
      </c>
      <c r="P17" s="56" t="n">
        <f aca="false">O17/B17%</f>
        <v>65.1461538461539</v>
      </c>
      <c r="Q17" s="57"/>
      <c r="R17" s="58" t="n">
        <f aca="false">N17-M17</f>
        <v>8376</v>
      </c>
      <c r="S17" s="59" t="n">
        <f aca="false">R17/M17%</f>
        <v>63.9731154051783</v>
      </c>
    </row>
    <row r="18" customFormat="false" ht="12.75" hidden="false" customHeight="false" outlineLevel="0" collapsed="false">
      <c r="A18" s="48" t="s">
        <v>67</v>
      </c>
      <c r="B18" s="77" t="n">
        <v>2864</v>
      </c>
      <c r="C18" s="114" t="n">
        <v>3249</v>
      </c>
      <c r="D18" s="114" t="n">
        <v>3895</v>
      </c>
      <c r="E18" s="114" t="n">
        <v>4197</v>
      </c>
      <c r="F18" s="77" t="n">
        <v>4349</v>
      </c>
      <c r="G18" s="184" t="n">
        <v>4316</v>
      </c>
      <c r="H18" s="116" t="n">
        <v>4277</v>
      </c>
      <c r="I18" s="116" t="n">
        <v>5091</v>
      </c>
      <c r="J18" s="117" t="n">
        <v>4726</v>
      </c>
      <c r="K18" s="114" t="n">
        <v>4866</v>
      </c>
      <c r="L18" s="77" t="n">
        <v>3986</v>
      </c>
      <c r="M18" s="117" t="n">
        <v>4469</v>
      </c>
      <c r="N18" s="118" t="n">
        <v>7220</v>
      </c>
      <c r="O18" s="55" t="n">
        <f aca="false">N18-B18</f>
        <v>4356</v>
      </c>
      <c r="P18" s="56" t="n">
        <f aca="false">O18/B18%</f>
        <v>152.094972067039</v>
      </c>
      <c r="Q18" s="57"/>
      <c r="R18" s="58" t="n">
        <f aca="false">N18-M18</f>
        <v>2751</v>
      </c>
      <c r="S18" s="59" t="n">
        <f aca="false">R18/M18%</f>
        <v>61.5573953904677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7"/>
      <c r="H19" s="80"/>
      <c r="I19" s="80"/>
      <c r="J19" s="81"/>
      <c r="K19" s="78"/>
      <c r="L19" s="165"/>
      <c r="M19" s="81"/>
      <c r="N19" s="82"/>
      <c r="O19" s="69"/>
      <c r="P19" s="186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8"/>
      <c r="P20" s="169"/>
      <c r="Q20" s="170"/>
      <c r="R20" s="171"/>
      <c r="S20" s="172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8"/>
      <c r="H21" s="97"/>
      <c r="I21" s="97"/>
      <c r="J21" s="98"/>
      <c r="K21" s="95"/>
      <c r="L21" s="144"/>
      <c r="M21" s="98"/>
      <c r="N21" s="99"/>
      <c r="O21" s="119"/>
      <c r="P21" s="174"/>
      <c r="Q21" s="20"/>
      <c r="R21" s="141"/>
      <c r="S21" s="33"/>
    </row>
    <row r="22" customFormat="false" ht="12.75" hidden="false" customHeight="false" outlineLevel="0" collapsed="false">
      <c r="A22" s="175" t="s">
        <v>62</v>
      </c>
      <c r="B22" s="103" t="n">
        <f aca="false">SUM(B17:B18)</f>
        <v>15864</v>
      </c>
      <c r="C22" s="104" t="n">
        <f aca="false">SUM(C17:C18)</f>
        <v>18202</v>
      </c>
      <c r="D22" s="104" t="n">
        <f aca="false">SUM(D17:D18)</f>
        <v>21055</v>
      </c>
      <c r="E22" s="104" t="n">
        <f aca="false">SUM(E17:E18)</f>
        <v>19499</v>
      </c>
      <c r="F22" s="103" t="n">
        <f aca="false">SUM(F17:F18)</f>
        <v>20749</v>
      </c>
      <c r="G22" s="189" t="n">
        <f aca="false">SUM(G17:G18)</f>
        <v>21821</v>
      </c>
      <c r="H22" s="189" t="n">
        <f aca="false">SUM(H17:H18)</f>
        <v>21337</v>
      </c>
      <c r="I22" s="106" t="n">
        <f aca="false">SUM(I17:I18)</f>
        <v>20152</v>
      </c>
      <c r="J22" s="107" t="n">
        <f aca="false">SUM(J17:J18)</f>
        <v>18700</v>
      </c>
      <c r="K22" s="104" t="n">
        <f aca="false">SUM(K17:K18)</f>
        <v>19510</v>
      </c>
      <c r="L22" s="103" t="n">
        <f aca="false">SUM(L17:L18)</f>
        <v>16257</v>
      </c>
      <c r="M22" s="107" t="n">
        <f aca="false">SUM(M17:M18)</f>
        <v>17562</v>
      </c>
      <c r="N22" s="108" t="n">
        <f aca="false">SUM(N17:N18)</f>
        <v>28689</v>
      </c>
      <c r="O22" s="109" t="n">
        <f aca="false">N22-B22</f>
        <v>12825</v>
      </c>
      <c r="P22" s="110" t="n">
        <f aca="false">O22/B22%</f>
        <v>80.8434190620272</v>
      </c>
      <c r="Q22" s="111"/>
      <c r="R22" s="112" t="n">
        <f aca="false">N22-M22</f>
        <v>11127</v>
      </c>
      <c r="S22" s="113" t="n">
        <f aca="false">R22/M22%</f>
        <v>63.3583874274001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90"/>
      <c r="H23" s="123"/>
      <c r="I23" s="123"/>
      <c r="J23" s="124"/>
      <c r="K23" s="125"/>
      <c r="L23" s="149"/>
      <c r="M23" s="124"/>
      <c r="N23" s="126"/>
      <c r="O23" s="170"/>
      <c r="P23" s="170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4.25" hidden="false" customHeight="false" outlineLevel="0" collapsed="false">
      <c r="J25" s="178"/>
      <c r="K25" s="178"/>
      <c r="L25" s="178"/>
      <c r="M25" s="178"/>
      <c r="N25" s="178"/>
      <c r="O25" s="179"/>
      <c r="P25" s="179"/>
      <c r="Q25" s="179"/>
      <c r="R25" s="179"/>
      <c r="S25" s="179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52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81" t="n">
        <v>2011</v>
      </c>
      <c r="I28" s="181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52"/>
      <c r="B29" s="9"/>
      <c r="C29" s="10"/>
      <c r="D29" s="10"/>
      <c r="E29" s="10"/>
      <c r="F29" s="9"/>
      <c r="G29" s="11"/>
      <c r="H29" s="181"/>
      <c r="I29" s="181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7"/>
      <c r="O30" s="158"/>
      <c r="P30" s="159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5817</v>
      </c>
      <c r="C31" s="50" t="n">
        <v>6629</v>
      </c>
      <c r="D31" s="50" t="n">
        <v>7667</v>
      </c>
      <c r="E31" s="50" t="n">
        <v>7013</v>
      </c>
      <c r="F31" s="49" t="n">
        <v>6932</v>
      </c>
      <c r="G31" s="51" t="n">
        <v>8042</v>
      </c>
      <c r="H31" s="52" t="n">
        <v>8115</v>
      </c>
      <c r="I31" s="52" t="n">
        <v>7348</v>
      </c>
      <c r="J31" s="53" t="n">
        <v>6671</v>
      </c>
      <c r="K31" s="50" t="n">
        <v>7128</v>
      </c>
      <c r="L31" s="49" t="n">
        <v>5481</v>
      </c>
      <c r="M31" s="53" t="n">
        <v>6560</v>
      </c>
      <c r="N31" s="54" t="n">
        <v>11319</v>
      </c>
      <c r="O31" s="55" t="n">
        <f aca="false">N31-B31</f>
        <v>5502</v>
      </c>
      <c r="P31" s="56" t="n">
        <f aca="false">O31/B31%</f>
        <v>94.5848375451264</v>
      </c>
      <c r="Q31" s="57"/>
      <c r="R31" s="58" t="n">
        <f aca="false">N31-M31</f>
        <v>4759</v>
      </c>
      <c r="S31" s="59" t="n">
        <f aca="false">R31/M31%</f>
        <v>72.5457317073171</v>
      </c>
    </row>
    <row r="32" customFormat="false" ht="12.75" hidden="false" customHeight="false" outlineLevel="0" collapsed="false">
      <c r="A32" s="48" t="s">
        <v>50</v>
      </c>
      <c r="B32" s="60" t="n">
        <v>1599</v>
      </c>
      <c r="C32" s="50" t="n">
        <v>1765</v>
      </c>
      <c r="D32" s="50" t="n">
        <v>1922</v>
      </c>
      <c r="E32" s="50" t="n">
        <v>1889</v>
      </c>
      <c r="F32" s="49" t="n">
        <v>1972</v>
      </c>
      <c r="G32" s="51" t="n">
        <v>1967</v>
      </c>
      <c r="H32" s="52" t="n">
        <v>1882</v>
      </c>
      <c r="I32" s="52" t="n">
        <v>1887</v>
      </c>
      <c r="J32" s="53" t="n">
        <v>2044</v>
      </c>
      <c r="K32" s="50" t="n">
        <v>2040</v>
      </c>
      <c r="L32" s="49" t="n">
        <v>1702</v>
      </c>
      <c r="M32" s="53" t="n">
        <v>1752</v>
      </c>
      <c r="N32" s="54" t="n">
        <v>2435</v>
      </c>
      <c r="O32" s="55" t="n">
        <f aca="false">N32-B32</f>
        <v>836</v>
      </c>
      <c r="P32" s="56" t="n">
        <f aca="false">O32/B32%</f>
        <v>52.2826766729206</v>
      </c>
      <c r="Q32" s="57"/>
      <c r="R32" s="58" t="n">
        <f aca="false">N32-M32</f>
        <v>683</v>
      </c>
      <c r="S32" s="59" t="n">
        <f aca="false">R32/M32%</f>
        <v>38.9840182648402</v>
      </c>
    </row>
    <row r="33" customFormat="false" ht="12.75" hidden="false" customHeight="true" outlineLevel="0" collapsed="false">
      <c r="A33" s="48" t="s">
        <v>51</v>
      </c>
      <c r="B33" s="49" t="n">
        <v>20</v>
      </c>
      <c r="C33" s="50" t="n">
        <v>19</v>
      </c>
      <c r="D33" s="50" t="n">
        <v>18</v>
      </c>
      <c r="E33" s="50" t="n">
        <v>20</v>
      </c>
      <c r="F33" s="49" t="n">
        <v>41</v>
      </c>
      <c r="G33" s="51" t="n">
        <v>46</v>
      </c>
      <c r="H33" s="52" t="n">
        <v>51</v>
      </c>
      <c r="I33" s="52" t="n">
        <v>48</v>
      </c>
      <c r="J33" s="53" t="n">
        <v>33</v>
      </c>
      <c r="K33" s="50" t="n">
        <v>27</v>
      </c>
      <c r="L33" s="49" t="n">
        <v>25</v>
      </c>
      <c r="M33" s="53" t="n">
        <v>22</v>
      </c>
      <c r="N33" s="54" t="n">
        <v>22</v>
      </c>
      <c r="O33" s="55" t="n">
        <f aca="false">N33-B33</f>
        <v>2</v>
      </c>
      <c r="P33" s="56" t="n">
        <f aca="false">O33/B33%</f>
        <v>10</v>
      </c>
      <c r="Q33" s="57"/>
      <c r="R33" s="58" t="n">
        <f aca="false">N33-M33</f>
        <v>0</v>
      </c>
      <c r="S33" s="59" t="n">
        <f aca="false">R33/M33%</f>
        <v>0</v>
      </c>
    </row>
    <row r="34" customFormat="false" ht="12.75" hidden="false" customHeight="false" outlineLevel="0" collapsed="false">
      <c r="A34" s="48" t="s">
        <v>52</v>
      </c>
      <c r="B34" s="77" t="n">
        <v>11</v>
      </c>
      <c r="C34" s="114" t="n">
        <v>5</v>
      </c>
      <c r="D34" s="114" t="n">
        <v>8</v>
      </c>
      <c r="E34" s="114" t="n">
        <v>21</v>
      </c>
      <c r="F34" s="77" t="n">
        <v>17</v>
      </c>
      <c r="G34" s="115" t="n">
        <v>23</v>
      </c>
      <c r="H34" s="116" t="n">
        <v>15</v>
      </c>
      <c r="I34" s="116" t="n">
        <v>18</v>
      </c>
      <c r="J34" s="117" t="n">
        <v>18</v>
      </c>
      <c r="K34" s="114" t="n">
        <v>21</v>
      </c>
      <c r="L34" s="77" t="n">
        <v>21</v>
      </c>
      <c r="M34" s="117" t="n">
        <v>20</v>
      </c>
      <c r="N34" s="118" t="n">
        <v>25</v>
      </c>
      <c r="O34" s="55" t="n">
        <f aca="false">N34-B34</f>
        <v>14</v>
      </c>
      <c r="P34" s="56" t="n">
        <f aca="false">O34/B34%</f>
        <v>127.272727272727</v>
      </c>
      <c r="Q34" s="57"/>
      <c r="R34" s="58" t="n">
        <f aca="false">N34-M34</f>
        <v>5</v>
      </c>
      <c r="S34" s="59" t="n">
        <f aca="false">R34/M34%</f>
        <v>25</v>
      </c>
    </row>
    <row r="35" customFormat="false" ht="12.75" hidden="false" customHeight="false" outlineLevel="0" collapsed="false">
      <c r="A35" s="48" t="s">
        <v>54</v>
      </c>
      <c r="B35" s="77" t="n">
        <v>0</v>
      </c>
      <c r="C35" s="114" t="n">
        <v>0</v>
      </c>
      <c r="D35" s="114" t="n">
        <v>0</v>
      </c>
      <c r="E35" s="114" t="n">
        <v>3</v>
      </c>
      <c r="F35" s="77" t="n">
        <v>6</v>
      </c>
      <c r="G35" s="115" t="n">
        <v>10</v>
      </c>
      <c r="H35" s="116" t="n">
        <v>4</v>
      </c>
      <c r="I35" s="116" t="n">
        <v>5</v>
      </c>
      <c r="J35" s="117" t="n">
        <v>8</v>
      </c>
      <c r="K35" s="114" t="n">
        <v>21</v>
      </c>
      <c r="L35" s="77" t="n">
        <v>0</v>
      </c>
      <c r="M35" s="117" t="n">
        <v>10</v>
      </c>
      <c r="N35" s="118" t="n">
        <v>22</v>
      </c>
      <c r="O35" s="55" t="n">
        <f aca="false">N35-B35</f>
        <v>22</v>
      </c>
      <c r="P35" s="185" t="n">
        <v>0</v>
      </c>
      <c r="Q35" s="57"/>
      <c r="R35" s="58" t="n">
        <f aca="false">N35-M35</f>
        <v>12</v>
      </c>
      <c r="S35" s="59" t="n">
        <f aca="false">R35/M35%</f>
        <v>120</v>
      </c>
      <c r="T35" s="141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6"/>
      <c r="Q36" s="57"/>
      <c r="R36" s="72"/>
      <c r="S36" s="73"/>
      <c r="T36" s="141"/>
    </row>
    <row r="37" customFormat="false" ht="12.75" hidden="false" customHeight="false" outlineLevel="0" collapsed="false">
      <c r="A37" s="48" t="s">
        <v>55</v>
      </c>
      <c r="B37" s="77" t="n">
        <v>1446</v>
      </c>
      <c r="C37" s="114" t="n">
        <v>1585</v>
      </c>
      <c r="D37" s="114" t="n">
        <v>1971</v>
      </c>
      <c r="E37" s="114" t="n">
        <v>1813</v>
      </c>
      <c r="F37" s="77" t="n">
        <v>1764</v>
      </c>
      <c r="G37" s="115" t="n">
        <v>1974</v>
      </c>
      <c r="H37" s="116" t="n">
        <v>2102</v>
      </c>
      <c r="I37" s="116" t="n">
        <v>1835</v>
      </c>
      <c r="J37" s="117" t="n">
        <v>1603</v>
      </c>
      <c r="K37" s="114" t="n">
        <v>1742</v>
      </c>
      <c r="L37" s="77" t="n">
        <v>1367</v>
      </c>
      <c r="M37" s="117" t="n">
        <v>1519</v>
      </c>
      <c r="N37" s="118" t="n">
        <v>2878</v>
      </c>
      <c r="O37" s="55" t="n">
        <f aca="false">N37-B37</f>
        <v>1432</v>
      </c>
      <c r="P37" s="56" t="n">
        <f aca="false">O37/B37%</f>
        <v>99.0318118948824</v>
      </c>
      <c r="Q37" s="57"/>
      <c r="R37" s="58" t="n">
        <f aca="false">N37-M37</f>
        <v>1359</v>
      </c>
      <c r="S37" s="59" t="n">
        <f aca="false">R37/M37%</f>
        <v>89.466754443713</v>
      </c>
    </row>
    <row r="38" customFormat="false" ht="12.75" hidden="false" customHeight="false" outlineLevel="0" collapsed="false">
      <c r="A38" s="48" t="s">
        <v>56</v>
      </c>
      <c r="B38" s="77" t="n">
        <v>2869</v>
      </c>
      <c r="C38" s="114" t="n">
        <v>3164</v>
      </c>
      <c r="D38" s="114" t="n">
        <v>3510</v>
      </c>
      <c r="E38" s="114" t="n">
        <v>3161</v>
      </c>
      <c r="F38" s="77" t="n">
        <v>3058</v>
      </c>
      <c r="G38" s="115" t="n">
        <v>3258</v>
      </c>
      <c r="H38" s="116" t="n">
        <v>3240</v>
      </c>
      <c r="I38" s="116" t="n">
        <v>2910</v>
      </c>
      <c r="J38" s="117" t="n">
        <v>2721</v>
      </c>
      <c r="K38" s="114" t="n">
        <v>2849</v>
      </c>
      <c r="L38" s="77" t="n">
        <v>2230</v>
      </c>
      <c r="M38" s="117" t="n">
        <v>2566</v>
      </c>
      <c r="N38" s="118" t="n">
        <v>4151</v>
      </c>
      <c r="O38" s="55" t="n">
        <f aca="false">N38-B38</f>
        <v>1282</v>
      </c>
      <c r="P38" s="56" t="n">
        <f aca="false">O38/B38%</f>
        <v>44.6845590798188</v>
      </c>
      <c r="Q38" s="57"/>
      <c r="R38" s="58" t="n">
        <f aca="false">N38-M38</f>
        <v>1585</v>
      </c>
      <c r="S38" s="59" t="n">
        <f aca="false">R38/M38%</f>
        <v>61.7692907248636</v>
      </c>
    </row>
    <row r="39" customFormat="false" ht="12.75" hidden="false" customHeight="false" outlineLevel="0" collapsed="false">
      <c r="A39" s="48" t="s">
        <v>57</v>
      </c>
      <c r="B39" s="77" t="n">
        <v>2832</v>
      </c>
      <c r="C39" s="114" t="n">
        <v>3326</v>
      </c>
      <c r="D39" s="114" t="n">
        <v>3718</v>
      </c>
      <c r="E39" s="114" t="n">
        <v>3487</v>
      </c>
      <c r="F39" s="77" t="n">
        <v>3590</v>
      </c>
      <c r="G39" s="115" t="n">
        <v>4218</v>
      </c>
      <c r="H39" s="116" t="n">
        <v>4081</v>
      </c>
      <c r="I39" s="116" t="n">
        <v>3892</v>
      </c>
      <c r="J39" s="117" t="n">
        <v>3832</v>
      </c>
      <c r="K39" s="114" t="n">
        <v>3997</v>
      </c>
      <c r="L39" s="77" t="n">
        <v>3016</v>
      </c>
      <c r="M39" s="117" t="n">
        <v>3547</v>
      </c>
      <c r="N39" s="118" t="n">
        <v>5572</v>
      </c>
      <c r="O39" s="55" t="n">
        <f aca="false">N39-B39</f>
        <v>2740</v>
      </c>
      <c r="P39" s="56" t="n">
        <f aca="false">O39/B39%</f>
        <v>96.7514124293785</v>
      </c>
      <c r="Q39" s="57"/>
      <c r="R39" s="58" t="n">
        <f aca="false">N39-M39</f>
        <v>2025</v>
      </c>
      <c r="S39" s="59" t="n">
        <f aca="false">R39/M39%</f>
        <v>57.0904990132506</v>
      </c>
    </row>
    <row r="40" customFormat="false" ht="12.75" hidden="false" customHeight="false" outlineLevel="0" collapsed="false">
      <c r="A40" s="48" t="s">
        <v>58</v>
      </c>
      <c r="B40" s="77" t="n">
        <v>300</v>
      </c>
      <c r="C40" s="114" t="n">
        <v>343</v>
      </c>
      <c r="D40" s="114" t="n">
        <v>416</v>
      </c>
      <c r="E40" s="114" t="n">
        <v>485</v>
      </c>
      <c r="F40" s="77" t="n">
        <v>556</v>
      </c>
      <c r="G40" s="115" t="n">
        <v>638</v>
      </c>
      <c r="H40" s="116" t="n">
        <v>644</v>
      </c>
      <c r="I40" s="116" t="n">
        <v>669</v>
      </c>
      <c r="J40" s="117" t="n">
        <v>618</v>
      </c>
      <c r="K40" s="114" t="n">
        <v>649</v>
      </c>
      <c r="L40" s="77" t="n">
        <v>623</v>
      </c>
      <c r="M40" s="117" t="n">
        <v>731</v>
      </c>
      <c r="N40" s="118" t="n">
        <v>1222</v>
      </c>
      <c r="O40" s="55" t="n">
        <f aca="false">N40-B40</f>
        <v>922</v>
      </c>
      <c r="P40" s="56" t="n">
        <f aca="false">O40/B40%</f>
        <v>307.333333333333</v>
      </c>
      <c r="Q40" s="57"/>
      <c r="R40" s="58" t="n">
        <f aca="false">N40-M40</f>
        <v>491</v>
      </c>
      <c r="S40" s="59" t="n">
        <f aca="false">R40/M40%</f>
        <v>67.1682626538988</v>
      </c>
      <c r="T40" s="141"/>
      <c r="U40" s="141"/>
      <c r="V40" s="141"/>
      <c r="W40" s="141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6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6745</v>
      </c>
      <c r="C42" s="114" t="n">
        <v>7724</v>
      </c>
      <c r="D42" s="114" t="n">
        <v>8744</v>
      </c>
      <c r="E42" s="114" t="n">
        <v>7985</v>
      </c>
      <c r="F42" s="77" t="n">
        <v>7882</v>
      </c>
      <c r="G42" s="115" t="n">
        <v>8924</v>
      </c>
      <c r="H42" s="116" t="n">
        <v>9037</v>
      </c>
      <c r="I42" s="116" t="n">
        <v>7821</v>
      </c>
      <c r="J42" s="117" t="n">
        <v>7336</v>
      </c>
      <c r="K42" s="114" t="n">
        <v>7759</v>
      </c>
      <c r="L42" s="77" t="n">
        <v>5997</v>
      </c>
      <c r="M42" s="117" t="n">
        <v>6971</v>
      </c>
      <c r="N42" s="118" t="n">
        <v>11354</v>
      </c>
      <c r="O42" s="55" t="n">
        <f aca="false">N42-B42</f>
        <v>4609</v>
      </c>
      <c r="P42" s="56" t="n">
        <f aca="false">O42/B42%</f>
        <v>68.3320978502594</v>
      </c>
      <c r="Q42" s="57"/>
      <c r="R42" s="58" t="n">
        <f aca="false">N42-M42</f>
        <v>4383</v>
      </c>
      <c r="S42" s="59" t="n">
        <f aca="false">R42/M42%</f>
        <v>62.8747668914073</v>
      </c>
    </row>
    <row r="43" customFormat="false" ht="12.75" hidden="false" customHeight="false" outlineLevel="0" collapsed="false">
      <c r="A43" s="48" t="s">
        <v>67</v>
      </c>
      <c r="B43" s="77" t="n">
        <v>702</v>
      </c>
      <c r="C43" s="114" t="n">
        <v>694</v>
      </c>
      <c r="D43" s="114" t="n">
        <v>871</v>
      </c>
      <c r="E43" s="114" t="n">
        <v>961</v>
      </c>
      <c r="F43" s="77" t="n">
        <v>1086</v>
      </c>
      <c r="G43" s="115" t="n">
        <v>1164</v>
      </c>
      <c r="H43" s="116" t="n">
        <v>1030</v>
      </c>
      <c r="I43" s="116" t="n">
        <v>1485</v>
      </c>
      <c r="J43" s="117" t="n">
        <v>1438</v>
      </c>
      <c r="K43" s="114" t="n">
        <v>1478</v>
      </c>
      <c r="L43" s="77" t="n">
        <v>1239</v>
      </c>
      <c r="M43" s="117" t="n">
        <v>1392</v>
      </c>
      <c r="N43" s="118" t="n">
        <v>2469</v>
      </c>
      <c r="O43" s="55" t="n">
        <f aca="false">N43-B43</f>
        <v>1767</v>
      </c>
      <c r="P43" s="56" t="n">
        <f aca="false">O43/B43%</f>
        <v>251.709401709402</v>
      </c>
      <c r="Q43" s="57"/>
      <c r="R43" s="58" t="n">
        <f aca="false">N43-M43</f>
        <v>1077</v>
      </c>
      <c r="S43" s="59" t="n">
        <f aca="false">R43/M43%</f>
        <v>77.3706896551724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5"/>
      <c r="M44" s="81"/>
      <c r="N44" s="82"/>
      <c r="O44" s="69"/>
      <c r="P44" s="186"/>
      <c r="Q44" s="57"/>
      <c r="R44" s="72"/>
      <c r="S44" s="73"/>
      <c r="T44" s="141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8"/>
      <c r="P45" s="169"/>
      <c r="Q45" s="170"/>
      <c r="R45" s="171"/>
      <c r="S45" s="172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4"/>
      <c r="M46" s="98"/>
      <c r="N46" s="99"/>
      <c r="O46" s="119"/>
      <c r="P46" s="174"/>
      <c r="Q46" s="20"/>
      <c r="R46" s="141"/>
      <c r="S46" s="33"/>
    </row>
    <row r="47" customFormat="false" ht="12.75" hidden="false" customHeight="false" outlineLevel="0" collapsed="false">
      <c r="A47" s="175" t="s">
        <v>62</v>
      </c>
      <c r="B47" s="103" t="n">
        <f aca="false">SUM(B42:B43)</f>
        <v>7447</v>
      </c>
      <c r="C47" s="104" t="n">
        <f aca="false">SUM(C42:C43)</f>
        <v>8418</v>
      </c>
      <c r="D47" s="104" t="n">
        <f aca="false">SUM(D42:D43)</f>
        <v>9615</v>
      </c>
      <c r="E47" s="104" t="n">
        <f aca="false">SUM(E42:E43)</f>
        <v>8946</v>
      </c>
      <c r="F47" s="103" t="n">
        <f aca="false">SUM(F42:F43)</f>
        <v>8968</v>
      </c>
      <c r="G47" s="105" t="n">
        <f aca="false">SUM(G42:G43)</f>
        <v>10088</v>
      </c>
      <c r="H47" s="105" t="n">
        <f aca="false">SUM(H42:H43)</f>
        <v>10067</v>
      </c>
      <c r="I47" s="106" t="n">
        <f aca="false">SUM(I42:I43)</f>
        <v>9306</v>
      </c>
      <c r="J47" s="107" t="n">
        <f aca="false">SUM(J42:J43)</f>
        <v>8774</v>
      </c>
      <c r="K47" s="104" t="n">
        <f aca="false">SUM(K42:K43)</f>
        <v>9237</v>
      </c>
      <c r="L47" s="103" t="n">
        <f aca="false">SUM(L42:L43)</f>
        <v>7236</v>
      </c>
      <c r="M47" s="107" t="n">
        <f aca="false">SUM(M42:M43)</f>
        <v>8363</v>
      </c>
      <c r="N47" s="108" t="n">
        <f aca="false">SUM(N42:N43)</f>
        <v>13823</v>
      </c>
      <c r="O47" s="109" t="n">
        <f aca="false">N47-B47</f>
        <v>6376</v>
      </c>
      <c r="P47" s="110" t="n">
        <f aca="false">O47/B47%</f>
        <v>85.6183698133477</v>
      </c>
      <c r="Q47" s="111"/>
      <c r="R47" s="112" t="n">
        <f aca="false">N47-M47</f>
        <v>5460</v>
      </c>
      <c r="S47" s="113" t="n">
        <f aca="false">R47/L47%</f>
        <v>75.4560530679934</v>
      </c>
      <c r="T47" s="141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9"/>
      <c r="M48" s="124"/>
      <c r="N48" s="126"/>
      <c r="O48" s="170"/>
      <c r="P48" s="170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9.95" hidden="false" customHeight="true" outlineLevel="0" collapsed="false">
      <c r="J50" s="178"/>
      <c r="K50" s="178"/>
      <c r="L50" s="178"/>
      <c r="M50" s="178"/>
      <c r="N50" s="178"/>
      <c r="O50" s="179"/>
      <c r="P50" s="179"/>
      <c r="Q50" s="179"/>
      <c r="R50" s="179"/>
      <c r="S50" s="179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52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81" t="n">
        <v>2011</v>
      </c>
      <c r="I53" s="181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52"/>
      <c r="B54" s="9"/>
      <c r="C54" s="10"/>
      <c r="D54" s="10"/>
      <c r="E54" s="10"/>
      <c r="F54" s="9"/>
      <c r="G54" s="11"/>
      <c r="H54" s="181"/>
      <c r="I54" s="181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7"/>
      <c r="O55" s="158"/>
      <c r="P55" s="159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3610</v>
      </c>
      <c r="C56" s="50" t="n">
        <f aca="false">C6-C31</f>
        <v>4298</v>
      </c>
      <c r="D56" s="50" t="n">
        <f aca="false">D6-D31</f>
        <v>5399</v>
      </c>
      <c r="E56" s="50" t="n">
        <f aca="false">E6-E31</f>
        <v>4745</v>
      </c>
      <c r="F56" s="49" t="n">
        <f aca="false">F6-F31</f>
        <v>6081</v>
      </c>
      <c r="G56" s="51" t="n">
        <f aca="false">G6-G31</f>
        <v>6287</v>
      </c>
      <c r="H56" s="52" t="n">
        <f aca="false">H6-H31</f>
        <v>6274</v>
      </c>
      <c r="I56" s="52" t="n">
        <f aca="false">I6-I31</f>
        <v>5977</v>
      </c>
      <c r="J56" s="53" t="n">
        <f aca="false">J6-J31</f>
        <v>5302</v>
      </c>
      <c r="K56" s="50" t="n">
        <f aca="false">K6-K31</f>
        <v>5479</v>
      </c>
      <c r="L56" s="49" t="n">
        <v>4867</v>
      </c>
      <c r="M56" s="53" t="n">
        <f aca="false">M6-M31</f>
        <v>5025</v>
      </c>
      <c r="N56" s="54" t="n">
        <f aca="false">N6-N31</f>
        <v>8825</v>
      </c>
      <c r="O56" s="55" t="n">
        <f aca="false">N56-B56</f>
        <v>5215</v>
      </c>
      <c r="P56" s="56" t="n">
        <f aca="false">O56/B56%</f>
        <v>144.459833795014</v>
      </c>
      <c r="Q56" s="57"/>
      <c r="R56" s="58" t="n">
        <f aca="false">N56-M56</f>
        <v>3800</v>
      </c>
      <c r="S56" s="59" t="n">
        <f aca="false">R56/M56%</f>
        <v>75.6218905472637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4805</v>
      </c>
      <c r="C57" s="50" t="n">
        <f aca="false">C7-C32</f>
        <v>5485</v>
      </c>
      <c r="D57" s="50" t="n">
        <f aca="false">D7-D32</f>
        <v>6038</v>
      </c>
      <c r="E57" s="50" t="n">
        <f aca="false">E7-E32</f>
        <v>5806</v>
      </c>
      <c r="F57" s="49" t="n">
        <f aca="false">F7-F32</f>
        <v>5692</v>
      </c>
      <c r="G57" s="51" t="n">
        <f aca="false">G7-G32</f>
        <v>5436</v>
      </c>
      <c r="H57" s="52" t="n">
        <f aca="false">H7-H32</f>
        <v>4991</v>
      </c>
      <c r="I57" s="52" t="n">
        <f aca="false">I7-I32</f>
        <v>4854</v>
      </c>
      <c r="J57" s="53" t="n">
        <f aca="false">J7-J32</f>
        <v>4595</v>
      </c>
      <c r="K57" s="50" t="n">
        <f aca="false">K7-K32</f>
        <v>4764</v>
      </c>
      <c r="L57" s="49" t="n">
        <v>4129</v>
      </c>
      <c r="M57" s="53" t="n">
        <f aca="false">M7-M32</f>
        <v>4149</v>
      </c>
      <c r="N57" s="54" t="n">
        <f aca="false">N7-N32</f>
        <v>6013</v>
      </c>
      <c r="O57" s="55" t="n">
        <f aca="false">N57-B57</f>
        <v>1208</v>
      </c>
      <c r="P57" s="56" t="n">
        <f aca="false">O57/B57%</f>
        <v>25.1404786680541</v>
      </c>
      <c r="Q57" s="57"/>
      <c r="R57" s="58" t="n">
        <f aca="false">N57-M57</f>
        <v>1864</v>
      </c>
      <c r="S57" s="59" t="n">
        <f aca="false">R57/M57%</f>
        <v>44.9264883104363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1</v>
      </c>
      <c r="C58" s="50" t="n">
        <f aca="false">C8-C33</f>
        <v>0</v>
      </c>
      <c r="D58" s="50" t="n">
        <f aca="false">D8-D33</f>
        <v>2</v>
      </c>
      <c r="E58" s="50" t="n">
        <f aca="false">E8-E33</f>
        <v>2</v>
      </c>
      <c r="F58" s="49" t="n">
        <f aca="false">F8-F33</f>
        <v>3</v>
      </c>
      <c r="G58" s="51" t="n">
        <f aca="false">G8-G33</f>
        <v>4</v>
      </c>
      <c r="H58" s="52" t="n">
        <f aca="false">H8-H33</f>
        <v>3</v>
      </c>
      <c r="I58" s="52" t="n">
        <f aca="false">I8-I33</f>
        <v>5</v>
      </c>
      <c r="J58" s="53" t="n">
        <f aca="false">J8-J33</f>
        <v>9</v>
      </c>
      <c r="K58" s="50" t="n">
        <f aca="false">K8-K33</f>
        <v>10</v>
      </c>
      <c r="L58" s="49" t="n">
        <v>8</v>
      </c>
      <c r="M58" s="53" t="n">
        <f aca="false">M8-M33</f>
        <v>8</v>
      </c>
      <c r="N58" s="54" t="n">
        <f aca="false">N8-N33</f>
        <v>4</v>
      </c>
      <c r="O58" s="55" t="n">
        <f aca="false">N58-B58</f>
        <v>3</v>
      </c>
      <c r="P58" s="56" t="n">
        <f aca="false">O58/B58%</f>
        <v>300</v>
      </c>
      <c r="Q58" s="57"/>
      <c r="R58" s="58" t="n">
        <f aca="false">N58-M58</f>
        <v>-4</v>
      </c>
      <c r="S58" s="59" t="n">
        <f aca="false">R58/M58%</f>
        <v>-5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1</v>
      </c>
      <c r="C59" s="114" t="n">
        <f aca="false">C9-C34</f>
        <v>1</v>
      </c>
      <c r="D59" s="114" t="n">
        <f aca="false">D9-D34</f>
        <v>1</v>
      </c>
      <c r="E59" s="114" t="n">
        <f aca="false">E9-E34</f>
        <v>0</v>
      </c>
      <c r="F59" s="77" t="n">
        <f aca="false">F9-F34</f>
        <v>0</v>
      </c>
      <c r="G59" s="115" t="n">
        <f aca="false">G9-G34</f>
        <v>1</v>
      </c>
      <c r="H59" s="116" t="n">
        <f aca="false">H9-H34</f>
        <v>0</v>
      </c>
      <c r="I59" s="116" t="n">
        <f aca="false">I9-I34</f>
        <v>1</v>
      </c>
      <c r="J59" s="117" t="n">
        <f aca="false">J9-J34</f>
        <v>1</v>
      </c>
      <c r="K59" s="114" t="n">
        <f aca="false">K9-K34</f>
        <v>2</v>
      </c>
      <c r="L59" s="77" t="n">
        <v>2</v>
      </c>
      <c r="M59" s="117" t="n">
        <f aca="false">M9-M34</f>
        <v>2</v>
      </c>
      <c r="N59" s="118" t="n">
        <f aca="false">N9-N34</f>
        <v>2</v>
      </c>
      <c r="O59" s="55" t="n">
        <f aca="false">N59-B59</f>
        <v>1</v>
      </c>
      <c r="P59" s="56" t="n">
        <f aca="false">O59/B59%</f>
        <v>100</v>
      </c>
      <c r="Q59" s="57"/>
      <c r="R59" s="58" t="n">
        <f aca="false">N59-M59</f>
        <v>0</v>
      </c>
      <c r="S59" s="59" t="n">
        <f aca="false">R59/M59%</f>
        <v>0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0</v>
      </c>
      <c r="C60" s="114" t="n">
        <f aca="false">C10-C35</f>
        <v>0</v>
      </c>
      <c r="D60" s="114" t="n">
        <f aca="false">D10-D35</f>
        <v>0</v>
      </c>
      <c r="E60" s="114" t="n">
        <f aca="false">E10-E35</f>
        <v>0</v>
      </c>
      <c r="F60" s="77" t="n">
        <f aca="false">F10-F35</f>
        <v>5</v>
      </c>
      <c r="G60" s="115" t="n">
        <f aca="false">G10-G35</f>
        <v>5</v>
      </c>
      <c r="H60" s="116" t="n">
        <f aca="false">H10-H35</f>
        <v>2</v>
      </c>
      <c r="I60" s="116" t="n">
        <f aca="false">I10-I35</f>
        <v>9</v>
      </c>
      <c r="J60" s="117" t="n">
        <f aca="false">J10-J35</f>
        <v>19</v>
      </c>
      <c r="K60" s="114" t="n">
        <f aca="false">K10-K35</f>
        <v>18</v>
      </c>
      <c r="L60" s="77" t="n">
        <v>10</v>
      </c>
      <c r="M60" s="117" t="n">
        <f aca="false">M10-M35</f>
        <v>15</v>
      </c>
      <c r="N60" s="118" t="n">
        <f aca="false">N10-N35</f>
        <v>22</v>
      </c>
      <c r="O60" s="55" t="n">
        <f aca="false">N60-B60</f>
        <v>22</v>
      </c>
      <c r="P60" s="185" t="n">
        <v>0</v>
      </c>
      <c r="Q60" s="57"/>
      <c r="R60" s="58" t="n">
        <f aca="false">N60-M60</f>
        <v>7</v>
      </c>
      <c r="S60" s="59" t="n">
        <f aca="false">R60/M60%</f>
        <v>46.6666666666667</v>
      </c>
      <c r="T60" s="141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6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1277</v>
      </c>
      <c r="C62" s="114" t="n">
        <f aca="false">C12-C37</f>
        <v>1450</v>
      </c>
      <c r="D62" s="114" t="n">
        <f aca="false">D12-D37</f>
        <v>1953</v>
      </c>
      <c r="E62" s="114" t="n">
        <f aca="false">E12-E37</f>
        <v>1872</v>
      </c>
      <c r="F62" s="77" t="n">
        <f aca="false">F12-F37</f>
        <v>1956</v>
      </c>
      <c r="G62" s="115" t="n">
        <f aca="false">G12-G37</f>
        <v>1976</v>
      </c>
      <c r="H62" s="116" t="n">
        <f aca="false">H12-H37</f>
        <v>2089</v>
      </c>
      <c r="I62" s="116" t="n">
        <f aca="false">I12-I37</f>
        <v>1895</v>
      </c>
      <c r="J62" s="117" t="n">
        <f aca="false">J12-J37</f>
        <v>1655</v>
      </c>
      <c r="K62" s="114" t="n">
        <f aca="false">K12-K37</f>
        <v>1683</v>
      </c>
      <c r="L62" s="77" t="n">
        <v>1423</v>
      </c>
      <c r="M62" s="117" t="n">
        <f aca="false">M12-M37</f>
        <v>1454</v>
      </c>
      <c r="N62" s="118" t="n">
        <f aca="false">N12-N37</f>
        <v>2816</v>
      </c>
      <c r="O62" s="55" t="n">
        <f aca="false">N62-B62</f>
        <v>1539</v>
      </c>
      <c r="P62" s="56" t="n">
        <f aca="false">O62/B62%</f>
        <v>120.516836335161</v>
      </c>
      <c r="Q62" s="57"/>
      <c r="R62" s="58" t="n">
        <f aca="false">N62-M62</f>
        <v>1362</v>
      </c>
      <c r="S62" s="59" t="n">
        <f aca="false">R62/M62%</f>
        <v>93.6726272352132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3418</v>
      </c>
      <c r="C63" s="114" t="n">
        <f aca="false">C13-C38</f>
        <v>3877</v>
      </c>
      <c r="D63" s="114" t="n">
        <f aca="false">D13-D38</f>
        <v>4349</v>
      </c>
      <c r="E63" s="114" t="n">
        <f aca="false">E13-E38</f>
        <v>3863</v>
      </c>
      <c r="F63" s="77" t="n">
        <f aca="false">F13-F38</f>
        <v>4011</v>
      </c>
      <c r="G63" s="115" t="n">
        <f aca="false">G13-G38</f>
        <v>3930</v>
      </c>
      <c r="H63" s="116" t="n">
        <f aca="false">H13-H38</f>
        <v>3754</v>
      </c>
      <c r="I63" s="116" t="n">
        <f aca="false">I13-I38</f>
        <v>3647</v>
      </c>
      <c r="J63" s="117" t="n">
        <f aca="false">J13-J38</f>
        <v>3260</v>
      </c>
      <c r="K63" s="114" t="n">
        <f aca="false">K13-K38</f>
        <v>3291</v>
      </c>
      <c r="L63" s="77" t="n">
        <v>2892</v>
      </c>
      <c r="M63" s="117" t="n">
        <f aca="false">M13-M38</f>
        <v>3015</v>
      </c>
      <c r="N63" s="118" t="n">
        <f aca="false">N13-N38</f>
        <v>4635</v>
      </c>
      <c r="O63" s="55" t="n">
        <f aca="false">N63-B63</f>
        <v>1217</v>
      </c>
      <c r="P63" s="56" t="n">
        <f aca="false">O63/B63%</f>
        <v>35.6056173200702</v>
      </c>
      <c r="Q63" s="57"/>
      <c r="R63" s="58" t="n">
        <f aca="false">N63-M63</f>
        <v>1620</v>
      </c>
      <c r="S63" s="59" t="n">
        <f aca="false">R63/M63%</f>
        <v>53.7313432835821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3551</v>
      </c>
      <c r="C64" s="114" t="n">
        <f aca="false">C14-C39</f>
        <v>4250</v>
      </c>
      <c r="D64" s="114" t="n">
        <f aca="false">D14-D39</f>
        <v>4897</v>
      </c>
      <c r="E64" s="114" t="n">
        <f aca="false">E14-E39</f>
        <v>4553</v>
      </c>
      <c r="F64" s="77" t="n">
        <f aca="false">F14-F39</f>
        <v>5392</v>
      </c>
      <c r="G64" s="115" t="n">
        <f aca="false">G14-G39</f>
        <v>5379</v>
      </c>
      <c r="H64" s="116" t="n">
        <f aca="false">H14-H39</f>
        <v>4979</v>
      </c>
      <c r="I64" s="116" t="n">
        <f aca="false">I14-I39</f>
        <v>4816</v>
      </c>
      <c r="J64" s="117" t="n">
        <f aca="false">J14-J39</f>
        <v>4590</v>
      </c>
      <c r="K64" s="114" t="n">
        <f aca="false">K14-K39</f>
        <v>4825</v>
      </c>
      <c r="L64" s="77" t="n">
        <v>4216</v>
      </c>
      <c r="M64" s="117" t="n">
        <f aca="false">M14-M39</f>
        <v>4200</v>
      </c>
      <c r="N64" s="118" t="n">
        <f aca="false">N14-N39</f>
        <v>6554</v>
      </c>
      <c r="O64" s="55" t="n">
        <f aca="false">N64-B64</f>
        <v>3003</v>
      </c>
      <c r="P64" s="56" t="n">
        <f aca="false">O64/B64%</f>
        <v>84.5677274007322</v>
      </c>
      <c r="Q64" s="57"/>
      <c r="R64" s="58" t="n">
        <f aca="false">N64-M64</f>
        <v>2354</v>
      </c>
      <c r="S64" s="59" t="n">
        <f aca="false">R64/M64%</f>
        <v>56.0476190476191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171</v>
      </c>
      <c r="C65" s="114" t="n">
        <f aca="false">C15-C40</f>
        <v>207</v>
      </c>
      <c r="D65" s="114" t="n">
        <f aca="false">D15-D40</f>
        <v>241</v>
      </c>
      <c r="E65" s="114" t="n">
        <f aca="false">E15-E40</f>
        <v>265</v>
      </c>
      <c r="F65" s="77" t="n">
        <f aca="false">F15-F40</f>
        <v>422</v>
      </c>
      <c r="G65" s="115" t="n">
        <f aca="false">G15-G40</f>
        <v>448</v>
      </c>
      <c r="H65" s="116" t="n">
        <f aca="false">H15-H40</f>
        <v>448</v>
      </c>
      <c r="I65" s="116" t="n">
        <f aca="false">I15-I40</f>
        <v>488</v>
      </c>
      <c r="J65" s="117" t="n">
        <f aca="false">J15-J40</f>
        <v>421</v>
      </c>
      <c r="K65" s="114" t="n">
        <f aca="false">K15-K40</f>
        <v>474</v>
      </c>
      <c r="L65" s="77" t="n">
        <v>490</v>
      </c>
      <c r="M65" s="117" t="n">
        <f aca="false">M15-M40</f>
        <v>530</v>
      </c>
      <c r="N65" s="118" t="n">
        <f aca="false">N15-N40</f>
        <v>861</v>
      </c>
      <c r="O65" s="55" t="n">
        <f aca="false">N65-B65</f>
        <v>690</v>
      </c>
      <c r="P65" s="56" t="n">
        <f aca="false">O65/B65%</f>
        <v>403.508771929825</v>
      </c>
      <c r="Q65" s="57"/>
      <c r="R65" s="58" t="n">
        <f aca="false">N65-M65</f>
        <v>331</v>
      </c>
      <c r="S65" s="59" t="n">
        <f aca="false">R65/M65%</f>
        <v>62.4528301886793</v>
      </c>
      <c r="T65" s="141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6"/>
      <c r="Q66" s="57"/>
      <c r="R66" s="72"/>
      <c r="S66" s="73"/>
      <c r="T66" s="141"/>
    </row>
    <row r="67" customFormat="false" ht="12.75" hidden="false" customHeight="false" outlineLevel="0" collapsed="false">
      <c r="A67" s="48" t="s">
        <v>66</v>
      </c>
      <c r="B67" s="77" t="n">
        <f aca="false">B17-B42</f>
        <v>6255</v>
      </c>
      <c r="C67" s="114" t="n">
        <f aca="false">C17-C42</f>
        <v>7229</v>
      </c>
      <c r="D67" s="114" t="n">
        <f aca="false">D17-D42</f>
        <v>8416</v>
      </c>
      <c r="E67" s="114" t="n">
        <f aca="false">E17-E42</f>
        <v>7317</v>
      </c>
      <c r="F67" s="77" t="n">
        <f aca="false">F17-F42</f>
        <v>8518</v>
      </c>
      <c r="G67" s="115" t="n">
        <f aca="false">G17-G42</f>
        <v>8581</v>
      </c>
      <c r="H67" s="116" t="n">
        <f aca="false">H17-H42</f>
        <v>8023</v>
      </c>
      <c r="I67" s="116" t="n">
        <f aca="false">I17-I42</f>
        <v>7240</v>
      </c>
      <c r="J67" s="117" t="n">
        <f aca="false">J17-J42</f>
        <v>6638</v>
      </c>
      <c r="K67" s="114" t="n">
        <f aca="false">K17-K42</f>
        <v>6885</v>
      </c>
      <c r="L67" s="77" t="n">
        <v>6274</v>
      </c>
      <c r="M67" s="117" t="n">
        <f aca="false">M17-M42</f>
        <v>6122</v>
      </c>
      <c r="N67" s="118" t="n">
        <f aca="false">N17-N42</f>
        <v>10115</v>
      </c>
      <c r="O67" s="55" t="n">
        <f aca="false">N67-B67</f>
        <v>3860</v>
      </c>
      <c r="P67" s="56" t="n">
        <f aca="false">O67/B67%</f>
        <v>61.7106314948042</v>
      </c>
      <c r="Q67" s="57"/>
      <c r="R67" s="58" t="n">
        <f aca="false">N67-M67</f>
        <v>3993</v>
      </c>
      <c r="S67" s="59" t="n">
        <f aca="false">R67/M67%</f>
        <v>65.2237830774257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2162</v>
      </c>
      <c r="C68" s="114" t="n">
        <f aca="false">C18-C43</f>
        <v>2555</v>
      </c>
      <c r="D68" s="114" t="n">
        <f aca="false">D18-D43</f>
        <v>3024</v>
      </c>
      <c r="E68" s="114" t="n">
        <f aca="false">E18-E43</f>
        <v>3236</v>
      </c>
      <c r="F68" s="77" t="n">
        <f aca="false">F18-F43</f>
        <v>3263</v>
      </c>
      <c r="G68" s="115" t="n">
        <f aca="false">G18-G43</f>
        <v>3152</v>
      </c>
      <c r="H68" s="116" t="n">
        <f aca="false">H18-H43</f>
        <v>3247</v>
      </c>
      <c r="I68" s="116" t="n">
        <f aca="false">I18-I43</f>
        <v>3606</v>
      </c>
      <c r="J68" s="117" t="n">
        <f aca="false">J18-J43</f>
        <v>3288</v>
      </c>
      <c r="K68" s="114" t="n">
        <f aca="false">K18-K43</f>
        <v>3388</v>
      </c>
      <c r="L68" s="77" t="n">
        <v>2747</v>
      </c>
      <c r="M68" s="117" t="n">
        <f aca="false">M18-M43</f>
        <v>3077</v>
      </c>
      <c r="N68" s="118" t="n">
        <f aca="false">N18-N43</f>
        <v>4751</v>
      </c>
      <c r="O68" s="55" t="n">
        <f aca="false">N68-B68</f>
        <v>2589</v>
      </c>
      <c r="P68" s="56" t="n">
        <f aca="false">O68/B68%</f>
        <v>119.750231267345</v>
      </c>
      <c r="Q68" s="57"/>
      <c r="R68" s="58" t="n">
        <f aca="false">N68-M68</f>
        <v>1674</v>
      </c>
      <c r="S68" s="59" t="n">
        <f aca="false">R68/M68%</f>
        <v>54.4036399090023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5"/>
      <c r="M69" s="81"/>
      <c r="N69" s="82"/>
      <c r="O69" s="69"/>
      <c r="P69" s="186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8"/>
      <c r="P70" s="169"/>
      <c r="Q70" s="170"/>
      <c r="R70" s="171"/>
      <c r="S70" s="172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4"/>
      <c r="M71" s="98"/>
      <c r="N71" s="99"/>
      <c r="O71" s="119"/>
      <c r="P71" s="174"/>
      <c r="Q71" s="20"/>
      <c r="R71" s="141"/>
      <c r="S71" s="33"/>
    </row>
    <row r="72" customFormat="false" ht="12.75" hidden="false" customHeight="false" outlineLevel="0" collapsed="false">
      <c r="A72" s="175" t="s">
        <v>62</v>
      </c>
      <c r="B72" s="103" t="n">
        <f aca="false">B22-B47</f>
        <v>8417</v>
      </c>
      <c r="C72" s="104" t="n">
        <f aca="false">C22-C47</f>
        <v>9784</v>
      </c>
      <c r="D72" s="104" t="n">
        <f aca="false">D22-D47</f>
        <v>11440</v>
      </c>
      <c r="E72" s="104" t="n">
        <f aca="false">E22-E47</f>
        <v>10553</v>
      </c>
      <c r="F72" s="103" t="n">
        <f aca="false">F22-F47</f>
        <v>11781</v>
      </c>
      <c r="G72" s="105" t="n">
        <f aca="false">G22-G47</f>
        <v>11733</v>
      </c>
      <c r="H72" s="105" t="n">
        <f aca="false">SUM(H67:H68)</f>
        <v>11270</v>
      </c>
      <c r="I72" s="106" t="n">
        <f aca="false">SUM(I67:I68)</f>
        <v>10846</v>
      </c>
      <c r="J72" s="107" t="n">
        <f aca="false">SUM(J67:J68)</f>
        <v>9926</v>
      </c>
      <c r="K72" s="104" t="n">
        <f aca="false">SUM(K67:K68)</f>
        <v>10273</v>
      </c>
      <c r="L72" s="103" t="n">
        <f aca="false">SUM(L67:L68)</f>
        <v>9021</v>
      </c>
      <c r="M72" s="107" t="n">
        <f aca="false">SUM(M67:M68)</f>
        <v>9199</v>
      </c>
      <c r="N72" s="108" t="n">
        <f aca="false">SUM(N67:N68)</f>
        <v>14866</v>
      </c>
      <c r="O72" s="109" t="n">
        <f aca="false">N72-B72</f>
        <v>6449</v>
      </c>
      <c r="P72" s="110" t="n">
        <f aca="false">O72/B72%</f>
        <v>76.6187477723655</v>
      </c>
      <c r="Q72" s="111"/>
      <c r="R72" s="112" t="n">
        <f aca="false">N72-M72</f>
        <v>5667</v>
      </c>
      <c r="S72" s="113" t="n">
        <f aca="false">R72/M72%</f>
        <v>61.6045222306773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9"/>
      <c r="M73" s="124"/>
      <c r="N73" s="126"/>
      <c r="O73" s="170"/>
      <c r="P73" s="170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92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1"/>
      <c r="H4" s="12"/>
      <c r="I4" s="12"/>
      <c r="J4" s="12"/>
      <c r="K4" s="12"/>
      <c r="L4" s="12"/>
      <c r="M4" s="12"/>
      <c r="N4" s="192"/>
    </row>
    <row r="5" customFormat="false" ht="8.1" hidden="false" customHeight="true" outlineLevel="0" collapsed="false">
      <c r="A5" s="48"/>
      <c r="B5" s="101"/>
      <c r="C5" s="193"/>
      <c r="D5" s="193"/>
      <c r="E5" s="193"/>
      <c r="F5" s="101"/>
      <c r="G5" s="194"/>
      <c r="H5" s="195"/>
      <c r="I5" s="195"/>
      <c r="J5" s="195"/>
      <c r="K5" s="195"/>
      <c r="L5" s="195"/>
      <c r="M5" s="195"/>
      <c r="N5" s="196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3.4200597709232</v>
      </c>
      <c r="C6" s="197" t="n">
        <f aca="false">'Part-time'!C6/Qualifiche!C26%</f>
        <v>13.7495680833533</v>
      </c>
      <c r="D6" s="197" t="n">
        <f aca="false">'Part-time'!D6/Qualifiche!D26%</f>
        <v>13.6049504824945</v>
      </c>
      <c r="E6" s="197" t="n">
        <f aca="false">'Part-time'!E6/Qualifiche!E26%</f>
        <v>14.2968163096132</v>
      </c>
      <c r="F6" s="101" t="n">
        <f aca="false">'Part-time'!F6/Qualifiche!F26%</f>
        <v>14.7962840079628</v>
      </c>
      <c r="G6" s="194" t="n">
        <f aca="false">'Part-time'!G6/Qualifiche!G26%</f>
        <v>15.0353112865817</v>
      </c>
      <c r="H6" s="195" t="n">
        <f aca="false">'Part-time'!H6/Qualifiche!H26%</f>
        <v>14.7323567885405</v>
      </c>
      <c r="I6" s="195" t="n">
        <f aca="false">'Part-time'!I6/Qualifiche!I26%</f>
        <v>17.3903265068529</v>
      </c>
      <c r="J6" s="195" t="n">
        <f aca="false">'Part-time'!J6/Qualifiche!J26%</f>
        <v>18.6088292167807</v>
      </c>
      <c r="K6" s="195" t="n">
        <f aca="false">'Part-time'!K6/Qualifiche!K26%</f>
        <v>19.4910962372877</v>
      </c>
      <c r="L6" s="195" t="n">
        <f aca="false">'Part-time'!L6/Qualifiche!L26%</f>
        <v>20.6615027528878</v>
      </c>
      <c r="M6" s="195" t="n">
        <f aca="false">'Part-time'!M6/Qualifiche!M26%</f>
        <v>21.5521356054645</v>
      </c>
      <c r="N6" s="198" t="n">
        <f aca="false">'Part-time'!N6/Qualifiche!N26%</f>
        <v>21.6526490269507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7.9866070325434</v>
      </c>
      <c r="C7" s="197" t="n">
        <f aca="false">'Part-time'!C7/Qualifiche!C27%</f>
        <v>18.3513924531889</v>
      </c>
      <c r="D7" s="197" t="n">
        <f aca="false">'Part-time'!D7/Qualifiche!D27%</f>
        <v>19.4802499596467</v>
      </c>
      <c r="E7" s="197" t="n">
        <f aca="false">'Part-time'!E7/Qualifiche!E27%</f>
        <v>20.4784710613112</v>
      </c>
      <c r="F7" s="101" t="n">
        <f aca="false">'Part-time'!F7/Qualifiche!F27%</f>
        <v>21.2225890378014</v>
      </c>
      <c r="G7" s="194" t="n">
        <f aca="false">'Part-time'!G7/Qualifiche!G27%</f>
        <v>21.9185504670669</v>
      </c>
      <c r="H7" s="195" t="n">
        <f aca="false">'Part-time'!H7/Qualifiche!H27%</f>
        <v>23.2667908024077</v>
      </c>
      <c r="I7" s="195" t="n">
        <f aca="false">'Part-time'!I7/Qualifiche!I27%</f>
        <v>24.7131112443265</v>
      </c>
      <c r="J7" s="195" t="n">
        <f aca="false">'Part-time'!J7/Qualifiche!J27%</f>
        <v>25.1622267759563</v>
      </c>
      <c r="K7" s="195" t="n">
        <f aca="false">'Part-time'!K7/Qualifiche!K27%</f>
        <v>26.1214298230244</v>
      </c>
      <c r="L7" s="195" t="n">
        <f aca="false">'Part-time'!L7/Qualifiche!L27%</f>
        <v>26.8927127648316</v>
      </c>
      <c r="M7" s="195" t="n">
        <f aca="false">'Part-time'!M7/Qualifiche!M27%</f>
        <v>27.2932548889625</v>
      </c>
      <c r="N7" s="198" t="n">
        <f aca="false">'Part-time'!N7/Qualifiche!N27%</f>
        <v>27.307924984876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61290322580645</v>
      </c>
      <c r="C8" s="197" t="n">
        <f aca="false">'Part-time'!C8/Qualifiche!C28%</f>
        <v>1.70881749829118</v>
      </c>
      <c r="D8" s="197" t="n">
        <f aca="false">'Part-time'!D8/Qualifiche!D28%</f>
        <v>1.98845413726748</v>
      </c>
      <c r="E8" s="197" t="n">
        <f aca="false">'Part-time'!E8/Qualifiche!E28%</f>
        <v>1.91417104044458</v>
      </c>
      <c r="F8" s="101" t="n">
        <f aca="false">'Part-time'!F8/Qualifiche!F28%</f>
        <v>2.22222222222222</v>
      </c>
      <c r="G8" s="194" t="n">
        <f aca="false">'Part-time'!G8/Qualifiche!G28%</f>
        <v>2.29468599033816</v>
      </c>
      <c r="H8" s="195" t="n">
        <f aca="false">'Part-time'!H8/Qualifiche!H28%</f>
        <v>2.75842044134727</v>
      </c>
      <c r="I8" s="195" t="n">
        <f aca="false">'Part-time'!I8/Qualifiche!I28%</f>
        <v>2.80612244897959</v>
      </c>
      <c r="J8" s="195" t="n">
        <f aca="false">'Part-time'!J8/Qualifiche!J28%</f>
        <v>3.04182509505703</v>
      </c>
      <c r="K8" s="195" t="n">
        <f aca="false">'Part-time'!K8/Qualifiche!K28%</f>
        <v>3.24182242990654</v>
      </c>
      <c r="L8" s="195" t="n">
        <f aca="false">'Part-time'!L8/Qualifiche!L28%</f>
        <v>3.3603707995365</v>
      </c>
      <c r="M8" s="195" t="n">
        <f aca="false">'Part-time'!M8/Qualifiche!M28%</f>
        <v>4.47889750215332</v>
      </c>
      <c r="N8" s="198" t="n">
        <f aca="false">'Part-time'!N8/Qualifiche!N28%</f>
        <v>4.46820175438597</v>
      </c>
    </row>
    <row r="9" customFormat="false" ht="12.75" hidden="false" customHeight="false" outlineLevel="0" collapsed="false">
      <c r="A9" s="48" t="s">
        <v>52</v>
      </c>
      <c r="B9" s="199" t="n">
        <f aca="false">'Part-time'!B9/Qualifiche!B29%</f>
        <v>1.32382892057026</v>
      </c>
      <c r="C9" s="200" t="n">
        <f aca="false">'Part-time'!C9/Qualifiche!C29%</f>
        <v>1.02564102564103</v>
      </c>
      <c r="D9" s="200" t="n">
        <f aca="false">'Part-time'!D9/Qualifiche!D29%</f>
        <v>0.792864222001982</v>
      </c>
      <c r="E9" s="200" t="n">
        <f aca="false">'Part-time'!E9/Qualifiche!E29%</f>
        <v>0.579150579150579</v>
      </c>
      <c r="F9" s="199" t="n">
        <f aca="false">'Part-time'!F9/Qualifiche!F29%</f>
        <v>0.782778864970646</v>
      </c>
      <c r="G9" s="201" t="n">
        <f aca="false">'Part-time'!G9/Qualifiche!G29%</f>
        <v>0.791295746785361</v>
      </c>
      <c r="H9" s="202" t="n">
        <f aca="false">'Part-time'!H9/Qualifiche!H29%</f>
        <v>1.10775427995972</v>
      </c>
      <c r="I9" s="202" t="n">
        <f aca="false">'Part-time'!I9/Qualifiche!I29%</f>
        <v>0.664136622390892</v>
      </c>
      <c r="J9" s="202" t="n">
        <f aca="false">'Part-time'!J9/Qualifiche!J29%</f>
        <v>0.893743793445879</v>
      </c>
      <c r="K9" s="202" t="n">
        <f aca="false">'Part-time'!K9/Qualifiche!K29%</f>
        <v>1.05042016806723</v>
      </c>
      <c r="L9" s="195" t="n">
        <f aca="false">'Part-time'!L9/Qualifiche!L29%</f>
        <v>0.974025974025974</v>
      </c>
      <c r="M9" s="195" t="n">
        <f aca="false">'Part-time'!M9/Qualifiche!M29%</f>
        <v>0.893854748603352</v>
      </c>
      <c r="N9" s="198" t="n">
        <f aca="false">'Part-time'!N9/Qualifiche!N29%</f>
        <v>1.30576713819369</v>
      </c>
    </row>
    <row r="10" customFormat="false" ht="12.75" hidden="false" customHeight="false" outlineLevel="0" collapsed="false">
      <c r="A10" s="48" t="s">
        <v>53</v>
      </c>
      <c r="B10" s="199" t="n">
        <f aca="false">'Part-time'!B10/Qualifiche!B30%</f>
        <v>7.26038130060068</v>
      </c>
      <c r="C10" s="200" t="n">
        <f aca="false">'Part-time'!C10/Qualifiche!C30%</f>
        <v>8.68155619596542</v>
      </c>
      <c r="D10" s="200" t="n">
        <f aca="false">'Part-time'!D10/Qualifiche!D30%</f>
        <v>9.90980959804031</v>
      </c>
      <c r="E10" s="200" t="n">
        <f aca="false">'Part-time'!E10/Qualifiche!E30%</f>
        <v>10.5909694555113</v>
      </c>
      <c r="F10" s="199" t="n">
        <f aca="false">'Part-time'!F10/Qualifiche!F30%</f>
        <v>12.6886463895983</v>
      </c>
      <c r="G10" s="201" t="n">
        <f aca="false">'Part-time'!G10/Qualifiche!G30%</f>
        <v>12.8767458956138</v>
      </c>
      <c r="H10" s="202" t="n">
        <f aca="false">'Part-time'!H10/Qualifiche!H30%</f>
        <v>14.1752577319588</v>
      </c>
      <c r="I10" s="202" t="n">
        <f aca="false">'Part-time'!I10/Qualifiche!I30%</f>
        <v>15.6254162781404</v>
      </c>
      <c r="J10" s="202" t="n">
        <f aca="false">'Part-time'!J10/Qualifiche!J30%</f>
        <v>16.8013611229264</v>
      </c>
      <c r="K10" s="202" t="n">
        <f aca="false">'Part-time'!K10/Qualifiche!K30%</f>
        <v>18.1632653061225</v>
      </c>
      <c r="L10" s="195" t="n">
        <f aca="false">'Part-time'!L10/Qualifiche!L30%</f>
        <v>17.3487986743993</v>
      </c>
      <c r="M10" s="195" t="n">
        <f aca="false">'Part-time'!M10/Qualifiche!M30%</f>
        <v>18.7308399754752</v>
      </c>
      <c r="N10" s="198" t="n">
        <f aca="false">'Part-time'!N10/Qualifiche!N30%</f>
        <v>18.2521373320668</v>
      </c>
    </row>
    <row r="11" customFormat="false" ht="12.75" hidden="false" customHeight="false" outlineLevel="0" collapsed="false">
      <c r="A11" s="48"/>
      <c r="B11" s="199"/>
      <c r="C11" s="200"/>
      <c r="D11" s="200"/>
      <c r="E11" s="200"/>
      <c r="F11" s="199"/>
      <c r="G11" s="201"/>
      <c r="H11" s="202"/>
      <c r="I11" s="202"/>
      <c r="J11" s="202"/>
      <c r="K11" s="202"/>
      <c r="L11" s="202"/>
      <c r="M11" s="202"/>
      <c r="N11" s="203"/>
    </row>
    <row r="12" customFormat="false" ht="12.75" hidden="false" customHeight="false" outlineLevel="0" collapsed="false">
      <c r="A12" s="48" t="s">
        <v>55</v>
      </c>
      <c r="B12" s="199" t="n">
        <f aca="false">'Part-time'!B13/'Classi di età'!B25%</f>
        <v>11.6243592872834</v>
      </c>
      <c r="C12" s="200" t="n">
        <f aca="false">'Part-time'!C13/'Classi di età'!C25%</f>
        <v>11.7786129970902</v>
      </c>
      <c r="D12" s="200" t="n">
        <f aca="false">'Part-time'!D13/'Classi di età'!D25%</f>
        <v>12.697507272831</v>
      </c>
      <c r="E12" s="200" t="n">
        <f aca="false">'Part-time'!E13/'Classi di età'!E25%</f>
        <v>14.4296509535804</v>
      </c>
      <c r="F12" s="199" t="n">
        <f aca="false">'Part-time'!F13/'Classi di età'!F25%</f>
        <v>15.3139158576052</v>
      </c>
      <c r="G12" s="201" t="n">
        <f aca="false">'Part-time'!G13/'Classi di età'!G25%</f>
        <v>15.6102427668773</v>
      </c>
      <c r="H12" s="202" t="n">
        <f aca="false">'Part-time'!H13/'Classi di età'!H25%</f>
        <v>15.7327880027267</v>
      </c>
      <c r="I12" s="202" t="n">
        <f aca="false">'Part-time'!I13/'Classi di età'!I25%</f>
        <v>20.1545822598454</v>
      </c>
      <c r="J12" s="202" t="n">
        <f aca="false">'Part-time'!J13/'Classi di età'!J25%</f>
        <v>22.218447426533</v>
      </c>
      <c r="K12" s="202" t="n">
        <f aca="false">'Part-time'!K13/'Classi di età'!K25%</f>
        <v>23.2612824455096</v>
      </c>
      <c r="L12" s="202" t="n">
        <f aca="false">'Part-time'!L13/'Classi di età'!L25%</f>
        <v>24.3884427213145</v>
      </c>
      <c r="M12" s="202" t="n">
        <f aca="false">'Part-time'!M13/'Classi di età'!M25%</f>
        <v>24.3179916317992</v>
      </c>
      <c r="N12" s="203" t="n">
        <f aca="false">'Part-time'!N13/'Classi di età'!N25%</f>
        <v>22.7441826537311</v>
      </c>
    </row>
    <row r="13" customFormat="false" ht="12.75" hidden="false" customHeight="false" outlineLevel="0" collapsed="false">
      <c r="A13" s="48" t="s">
        <v>56</v>
      </c>
      <c r="B13" s="199" t="n">
        <f aca="false">'Part-time'!B14/'Classi di età'!B26%</f>
        <v>13.2850180550996</v>
      </c>
      <c r="C13" s="200" t="n">
        <f aca="false">'Part-time'!C14/'Classi di età'!C26%</f>
        <v>13.4039601462984</v>
      </c>
      <c r="D13" s="200" t="n">
        <f aca="false">'Part-time'!D14/'Classi di età'!D26%</f>
        <v>13.2567333827527</v>
      </c>
      <c r="E13" s="200" t="n">
        <f aca="false">'Part-time'!E14/'Classi di età'!E26%</f>
        <v>13.8247665948497</v>
      </c>
      <c r="F13" s="199" t="n">
        <f aca="false">'Part-time'!F14/'Classi di età'!F26%</f>
        <v>14.8291946399202</v>
      </c>
      <c r="G13" s="201" t="n">
        <f aca="false">'Part-time'!G14/'Classi di età'!G26%</f>
        <v>15.3835552247857</v>
      </c>
      <c r="H13" s="202" t="n">
        <f aca="false">'Part-time'!H14/'Classi di età'!H26%</f>
        <v>15.838173328778</v>
      </c>
      <c r="I13" s="202" t="n">
        <f aca="false">'Part-time'!I14/'Classi di età'!I26%</f>
        <v>18.1426378557091</v>
      </c>
      <c r="J13" s="202" t="n">
        <f aca="false">'Part-time'!J14/'Classi di età'!J26%</f>
        <v>18.9566996249574</v>
      </c>
      <c r="K13" s="202" t="n">
        <f aca="false">'Part-time'!K14/'Classi di età'!K26%</f>
        <v>20.2352941176471</v>
      </c>
      <c r="L13" s="202" t="n">
        <f aca="false">'Part-time'!L14/'Classi di età'!L26%</f>
        <v>21.3650425367363</v>
      </c>
      <c r="M13" s="202" t="n">
        <f aca="false">'Part-time'!M14/'Classi di età'!M26%</f>
        <v>21.7875347906308</v>
      </c>
      <c r="N13" s="203" t="n">
        <f aca="false">'Part-time'!N14/'Classi di età'!N26%</f>
        <v>21.5862236235751</v>
      </c>
    </row>
    <row r="14" customFormat="false" ht="12.75" hidden="false" customHeight="false" outlineLevel="0" collapsed="false">
      <c r="A14" s="48" t="s">
        <v>57</v>
      </c>
      <c r="B14" s="199" t="n">
        <f aca="false">'Part-time'!B15/SUM('Classi di età'!B27:B28)%</f>
        <v>14.8622399030318</v>
      </c>
      <c r="C14" s="200" t="n">
        <f aca="false">'Part-time'!C15/SUM('Classi di età'!C27:C28)%</f>
        <v>15.4539916497036</v>
      </c>
      <c r="D14" s="200" t="n">
        <f aca="false">'Part-time'!D15/SUM('Classi di età'!D27:D28)%</f>
        <v>15.9079930668031</v>
      </c>
      <c r="E14" s="200" t="n">
        <f aca="false">'Part-time'!E15/SUM('Classi di età'!E27:E28)%</f>
        <v>16.5155783660149</v>
      </c>
      <c r="F14" s="199" t="n">
        <f aca="false">'Part-time'!F15/SUM('Classi di età'!F27:F28)%</f>
        <v>17.2458190086154</v>
      </c>
      <c r="G14" s="201" t="n">
        <f aca="false">'Part-time'!G15/SUM('Classi di età'!G27:G28)%</f>
        <v>17.560572099477</v>
      </c>
      <c r="H14" s="202" t="n">
        <f aca="false">'Part-time'!H15/SUM('Classi di età'!H27:H28)%</f>
        <v>18.0307749155405</v>
      </c>
      <c r="I14" s="202" t="n">
        <f aca="false">'Part-time'!I15/SUM('Classi di età'!I27:I28)%</f>
        <v>19.6099276817472</v>
      </c>
      <c r="J14" s="202" t="n">
        <f aca="false">'Part-time'!J15/SUM('Classi di età'!J27:J28)%</f>
        <v>20.6138955184301</v>
      </c>
      <c r="K14" s="202" t="n">
        <f aca="false">'Part-time'!K15/SUM('Classi di età'!K27:K28)%</f>
        <v>21.4185101216747</v>
      </c>
      <c r="L14" s="202" t="n">
        <f aca="false">'Part-time'!L15/SUM('Classi di età'!L27:L28)%</f>
        <v>22.2619094865791</v>
      </c>
      <c r="M14" s="202" t="n">
        <f aca="false">'Part-time'!M15/SUM('Classi di età'!M27:M28)%</f>
        <v>23.1222980363561</v>
      </c>
      <c r="N14" s="203" t="n">
        <f aca="false">'Part-time'!N15/SUM('Classi di età'!N27:N28)%</f>
        <v>23.3292645712542</v>
      </c>
    </row>
    <row r="15" customFormat="false" ht="12.75" hidden="false" customHeight="false" outlineLevel="0" collapsed="false">
      <c r="A15" s="48" t="s">
        <v>58</v>
      </c>
      <c r="B15" s="199" t="n">
        <f aca="false">'Part-time'!B16/SUM('Classi di età'!B29:B30)%</f>
        <v>19.9890370911749</v>
      </c>
      <c r="C15" s="200" t="n">
        <f aca="false">'Part-time'!C16/SUM('Classi di età'!C29:C30)%</f>
        <v>19.549975542149</v>
      </c>
      <c r="D15" s="200" t="n">
        <f aca="false">'Part-time'!D16/SUM('Classi di età'!D29:D30)%</f>
        <v>19.3830703012912</v>
      </c>
      <c r="E15" s="200" t="n">
        <f aca="false">'Part-time'!E16/SUM('Classi di età'!E29:E30)%</f>
        <v>20.0618113410374</v>
      </c>
      <c r="F15" s="199" t="n">
        <f aca="false">'Part-time'!F16/SUM('Classi di età'!F29:F30)%</f>
        <v>18.410626893498</v>
      </c>
      <c r="G15" s="201" t="n">
        <f aca="false">'Part-time'!G16/SUM('Classi di età'!G29:G30)%</f>
        <v>18.5662769096274</v>
      </c>
      <c r="H15" s="202" t="n">
        <f aca="false">'Part-time'!H16/SUM('Classi di età'!H29:H30)%</f>
        <v>17.9573624194348</v>
      </c>
      <c r="I15" s="202" t="n">
        <f aca="false">'Part-time'!I16/SUM('Classi di età'!I29:I30)%</f>
        <v>19.4191242180518</v>
      </c>
      <c r="J15" s="202" t="n">
        <f aca="false">'Part-time'!J16/SUM('Classi di età'!J29:J30)%</f>
        <v>19.4801001049487</v>
      </c>
      <c r="K15" s="202" t="n">
        <f aca="false">'Part-time'!K16/SUM('Classi di età'!K29:K30)%</f>
        <v>20.4346851893345</v>
      </c>
      <c r="L15" s="202" t="n">
        <f aca="false">'Part-time'!L16/SUM('Classi di età'!L29:L30)%</f>
        <v>21.5904351452801</v>
      </c>
      <c r="M15" s="202" t="n">
        <f aca="false">'Part-time'!M16/SUM('Classi di età'!M29:M30)%</f>
        <v>22.7706113292204</v>
      </c>
      <c r="N15" s="203" t="n">
        <f aca="false">'Part-time'!N16/SUM('Classi di età'!N29:N30)%</f>
        <v>23.3105628634336</v>
      </c>
    </row>
    <row r="16" customFormat="false" ht="9.95" hidden="false" customHeight="true" outlineLevel="0" collapsed="false">
      <c r="A16" s="163"/>
      <c r="B16" s="204"/>
      <c r="C16" s="205"/>
      <c r="D16" s="205"/>
      <c r="E16" s="205"/>
      <c r="F16" s="199"/>
      <c r="G16" s="206"/>
      <c r="H16" s="207"/>
      <c r="I16" s="207"/>
      <c r="J16" s="207"/>
      <c r="K16" s="207"/>
      <c r="L16" s="207"/>
      <c r="M16" s="207"/>
      <c r="N16" s="203"/>
    </row>
    <row r="17" customFormat="false" ht="11.1" hidden="false" customHeight="true" outlineLevel="0" collapsed="false">
      <c r="A17" s="8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/>
    </row>
    <row r="18" customFormat="false" ht="9.95" hidden="false" customHeight="true" outlineLevel="0" collapsed="false">
      <c r="A18" s="94"/>
      <c r="B18" s="101"/>
      <c r="C18" s="210"/>
      <c r="D18" s="210"/>
      <c r="E18" s="210"/>
      <c r="F18" s="210"/>
      <c r="G18" s="101"/>
      <c r="H18" s="211"/>
      <c r="I18" s="211"/>
      <c r="J18" s="211"/>
      <c r="K18" s="211"/>
      <c r="L18" s="211"/>
      <c r="M18" s="211"/>
      <c r="N18" s="212"/>
    </row>
    <row r="19" customFormat="false" ht="12.75" hidden="false" customHeight="false" outlineLevel="0" collapsed="false">
      <c r="A19" s="175" t="s">
        <v>62</v>
      </c>
      <c r="B19" s="213" t="n">
        <f aca="false">'Part-time'!B24/'Classi di età'!B24%</f>
        <v>14.1670574582913</v>
      </c>
      <c r="C19" s="214" t="n">
        <f aca="false">'Part-time'!C24/'Classi di età'!C24%</f>
        <v>14.5527369826435</v>
      </c>
      <c r="D19" s="214" t="n">
        <f aca="false">'Part-time'!D24/'Classi di età'!D24%</f>
        <v>14.8784325893748</v>
      </c>
      <c r="E19" s="214" t="n">
        <f aca="false">'Part-time'!E24/'Classi di età'!E24%</f>
        <v>15.6751183181758</v>
      </c>
      <c r="F19" s="214" t="n">
        <f aca="false">'Part-time'!F24/'Classi di età'!F24%</f>
        <v>16.4295832401402</v>
      </c>
      <c r="G19" s="213" t="n">
        <f aca="false">'Part-time'!G24/'Classi di età'!G24%</f>
        <v>16.8287585753635</v>
      </c>
      <c r="H19" s="215" t="n">
        <f aca="false">'Part-time'!H24/'Classi di età'!H24%</f>
        <v>17.2090966053592</v>
      </c>
      <c r="I19" s="215" t="n">
        <f aca="false">'Part-time'!I24/'Classi di età'!I24%</f>
        <v>19.2803429198618</v>
      </c>
      <c r="J19" s="215" t="n">
        <f aca="false">'Part-time'!J24/'Classi di età'!J24%</f>
        <v>20.2451381936228</v>
      </c>
      <c r="K19" s="215" t="n">
        <f aca="false">'Part-time'!K24/'Classi di età'!K24%</f>
        <v>21.191563985417</v>
      </c>
      <c r="L19" s="215" t="n">
        <f aca="false">'Part-time'!L24/'Classi di età'!L24%</f>
        <v>22.1522731754676</v>
      </c>
      <c r="M19" s="215" t="n">
        <f aca="false">'Part-time'!M24/'Classi di età'!M24%</f>
        <v>22.8734371572713</v>
      </c>
      <c r="N19" s="216" t="n">
        <f aca="false">'Part-time'!N24/'Classi di età'!N24%</f>
        <v>22.8689865365526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7"/>
      <c r="G20" s="121"/>
      <c r="H20" s="218"/>
      <c r="I20" s="218"/>
      <c r="J20" s="218"/>
      <c r="K20" s="218"/>
      <c r="L20" s="218"/>
      <c r="M20" s="218"/>
      <c r="N20" s="219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92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1"/>
      <c r="H26" s="12"/>
      <c r="I26" s="12"/>
      <c r="J26" s="12"/>
      <c r="K26" s="12"/>
      <c r="L26" s="12"/>
      <c r="M26" s="12"/>
      <c r="N26" s="192"/>
    </row>
    <row r="27" customFormat="false" ht="8.1" hidden="false" customHeight="true" outlineLevel="0" collapsed="false">
      <c r="A27" s="48"/>
      <c r="B27" s="101"/>
      <c r="C27" s="193"/>
      <c r="D27" s="193"/>
      <c r="E27" s="193"/>
      <c r="F27" s="101"/>
      <c r="G27" s="194"/>
      <c r="H27" s="195"/>
      <c r="I27" s="195"/>
      <c r="J27" s="195"/>
      <c r="K27" s="195"/>
      <c r="L27" s="195"/>
      <c r="M27" s="195"/>
      <c r="N27" s="196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3.95397282015673</v>
      </c>
      <c r="C28" s="197" t="n">
        <f aca="false">'Part-time'!C33/Qualifiche!C7%</f>
        <v>4.06080432525613</v>
      </c>
      <c r="D28" s="197" t="n">
        <f aca="false">'Part-time'!D33/Qualifiche!D7%</f>
        <v>4.21258509798022</v>
      </c>
      <c r="E28" s="197" t="n">
        <f aca="false">'Part-time'!E33/Qualifiche!E7%</f>
        <v>4.43648071137004</v>
      </c>
      <c r="F28" s="101" t="n">
        <f aca="false">'Part-time'!F33/Qualifiche!F7%</f>
        <v>4.96470727801175</v>
      </c>
      <c r="G28" s="194" t="n">
        <f aca="false">'Part-time'!G33/Qualifiche!G7%</f>
        <v>5.27416761897383</v>
      </c>
      <c r="H28" s="195" t="n">
        <f aca="false">'Part-time'!H33/Qualifiche!H7%</f>
        <v>5.00211383988624</v>
      </c>
      <c r="I28" s="195" t="n">
        <f aca="false">'Part-time'!I33/Qualifiche!I7%</f>
        <v>6.6256113740322</v>
      </c>
      <c r="J28" s="195" t="n">
        <f aca="false">'Part-time'!J33/Qualifiche!J7%</f>
        <v>7.09658963199085</v>
      </c>
      <c r="K28" s="195" t="n">
        <f aca="false">'Part-time'!K33/Qualifiche!K7%</f>
        <v>7.66503391879983</v>
      </c>
      <c r="L28" s="195" t="n">
        <f aca="false">'Part-time'!L33/Qualifiche!L7%</f>
        <v>8.4628635120073</v>
      </c>
      <c r="M28" s="195" t="n">
        <f aca="false">'Part-time'!M33/Qualifiche!M7%</f>
        <v>9.0912633465825</v>
      </c>
      <c r="N28" s="198" t="n">
        <f aca="false">'Part-time'!N33/Qualifiche!N7%</f>
        <v>9.63077669359503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3.26335877862595</v>
      </c>
      <c r="C29" s="197" t="n">
        <f aca="false">'Part-time'!C34/Qualifiche!C8%</f>
        <v>3.41460380644359</v>
      </c>
      <c r="D29" s="197" t="n">
        <f aca="false">'Part-time'!D34/Qualifiche!D8%</f>
        <v>3.59036879000305</v>
      </c>
      <c r="E29" s="197" t="n">
        <f aca="false">'Part-time'!E34/Qualifiche!E8%</f>
        <v>4.04131387737945</v>
      </c>
      <c r="F29" s="101" t="n">
        <f aca="false">'Part-time'!F34/Qualifiche!F8%</f>
        <v>4.54918513307539</v>
      </c>
      <c r="G29" s="194" t="n">
        <f aca="false">'Part-time'!G34/Qualifiche!G8%</f>
        <v>4.79962447925835</v>
      </c>
      <c r="H29" s="195" t="n">
        <f aca="false">'Part-time'!H34/Qualifiche!H8%</f>
        <v>5.02920560747664</v>
      </c>
      <c r="I29" s="195" t="n">
        <f aca="false">'Part-time'!I34/Qualifiche!I8%</f>
        <v>5.78441469275661</v>
      </c>
      <c r="J29" s="195" t="n">
        <f aca="false">'Part-time'!J34/Qualifiche!J8%</f>
        <v>6.09570080786396</v>
      </c>
      <c r="K29" s="195" t="n">
        <f aca="false">'Part-time'!K34/Qualifiche!K8%</f>
        <v>6.53534183082271</v>
      </c>
      <c r="L29" s="195" t="n">
        <f aca="false">'Part-time'!L34/Qualifiche!L8%</f>
        <v>7.35793399009295</v>
      </c>
      <c r="M29" s="195" t="n">
        <f aca="false">'Part-time'!M34/Qualifiche!M8%</f>
        <v>7.39527008575018</v>
      </c>
      <c r="N29" s="198" t="n">
        <f aca="false">'Part-time'!N34/Qualifiche!N8%</f>
        <v>7.73895005584809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780532598714417</v>
      </c>
      <c r="C30" s="197" t="n">
        <f aca="false">'Part-time'!C35/Qualifiche!C9%</f>
        <v>0.734341252699784</v>
      </c>
      <c r="D30" s="197" t="n">
        <f aca="false">'Part-time'!D35/Qualifiche!D9%</f>
        <v>0.815660685154976</v>
      </c>
      <c r="E30" s="197" t="n">
        <f aca="false">'Part-time'!E35/Qualifiche!E9%</f>
        <v>0.799041150619257</v>
      </c>
      <c r="F30" s="101" t="n">
        <f aca="false">'Part-time'!F35/Qualifiche!F9%</f>
        <v>0.785545954438335</v>
      </c>
      <c r="G30" s="194" t="n">
        <f aca="false">'Part-time'!G35/Qualifiche!G9%</f>
        <v>0.808407437348424</v>
      </c>
      <c r="H30" s="195" t="n">
        <f aca="false">'Part-time'!H35/Qualifiche!H9%</f>
        <v>1.02080879466038</v>
      </c>
      <c r="I30" s="195" t="n">
        <f aca="false">'Part-time'!I35/Qualifiche!I9%</f>
        <v>0.904033379694019</v>
      </c>
      <c r="J30" s="195" t="n">
        <f aca="false">'Part-time'!J35/Qualifiche!J9%</f>
        <v>0.93167701863354</v>
      </c>
      <c r="K30" s="195" t="n">
        <f aca="false">'Part-time'!K35/Qualifiche!K9%</f>
        <v>1.2</v>
      </c>
      <c r="L30" s="195" t="n">
        <f aca="false">'Part-time'!L35/Qualifiche!L9%</f>
        <v>1.15722266560255</v>
      </c>
      <c r="M30" s="195" t="n">
        <f aca="false">'Part-time'!M35/Qualifiche!M9%</f>
        <v>1.48893360160966</v>
      </c>
      <c r="N30" s="198" t="n">
        <f aca="false">'Part-time'!N35/Qualifiche!N9%</f>
        <v>1.24320124320124</v>
      </c>
    </row>
    <row r="31" customFormat="false" ht="12.75" hidden="false" customHeight="false" outlineLevel="0" collapsed="false">
      <c r="A31" s="48" t="s">
        <v>52</v>
      </c>
      <c r="B31" s="199" t="n">
        <f aca="false">'Part-time'!B36/Qualifiche!B10%</f>
        <v>1.29449838187702</v>
      </c>
      <c r="C31" s="200" t="n">
        <f aca="false">'Part-time'!C36/Qualifiche!C10%</f>
        <v>0.976138828633406</v>
      </c>
      <c r="D31" s="200" t="n">
        <f aca="false">'Part-time'!D36/Qualifiche!D10%</f>
        <v>0.738396624472574</v>
      </c>
      <c r="E31" s="200" t="n">
        <f aca="false">'Part-time'!E36/Qualifiche!E10%</f>
        <v>0.621761658031088</v>
      </c>
      <c r="F31" s="199" t="n">
        <f aca="false">'Part-time'!F36/Qualifiche!F10%</f>
        <v>0.739957716701903</v>
      </c>
      <c r="G31" s="201" t="n">
        <f aca="false">'Part-time'!G36/Qualifiche!G10%</f>
        <v>0.641025641025641</v>
      </c>
      <c r="H31" s="202" t="n">
        <f aca="false">'Part-time'!H36/Qualifiche!H10%</f>
        <v>1.08932461873638</v>
      </c>
      <c r="I31" s="202" t="n">
        <f aca="false">'Part-time'!I36/Qualifiche!I10%</f>
        <v>0.72463768115942</v>
      </c>
      <c r="J31" s="202" t="n">
        <f aca="false">'Part-time'!J36/Qualifiche!J10%</f>
        <v>0.983606557377049</v>
      </c>
      <c r="K31" s="202" t="n">
        <f aca="false">'Part-time'!K36/Qualifiche!K10%</f>
        <v>1.15740740740741</v>
      </c>
      <c r="L31" s="202" t="n">
        <f aca="false">'Part-time'!L36/Qualifiche!L10%</f>
        <v>1.07270560190703</v>
      </c>
      <c r="M31" s="202" t="n">
        <f aca="false">'Part-time'!M36/Qualifiche!M10%</f>
        <v>0.979192166462668</v>
      </c>
      <c r="N31" s="203" t="n">
        <f aca="false">'Part-time'!N36/Qualifiche!N10%</f>
        <v>1.43027413587604</v>
      </c>
    </row>
    <row r="32" customFormat="false" ht="12.75" hidden="false" customHeight="false" outlineLevel="0" collapsed="false">
      <c r="A32" s="48" t="s">
        <v>53</v>
      </c>
      <c r="B32" s="199" t="n">
        <f aca="false">'Part-time'!B37/Qualifiche!B11%</f>
        <v>3.00546448087432</v>
      </c>
      <c r="C32" s="200" t="n">
        <f aca="false">'Part-time'!C37/Qualifiche!C11%</f>
        <v>3.3990767939572</v>
      </c>
      <c r="D32" s="200" t="n">
        <f aca="false">'Part-time'!D37/Qualifiche!D11%</f>
        <v>3.3531746031746</v>
      </c>
      <c r="E32" s="200" t="n">
        <f aca="false">'Part-time'!E37/Qualifiche!E11%</f>
        <v>3.3822091886608</v>
      </c>
      <c r="F32" s="199" t="n">
        <f aca="false">'Part-time'!F37/Qualifiche!F11%</f>
        <v>4.51546391752577</v>
      </c>
      <c r="G32" s="201" t="n">
        <f aca="false">'Part-time'!G37/Qualifiche!G11%</f>
        <v>4.73220047322005</v>
      </c>
      <c r="H32" s="202" t="n">
        <f aca="false">'Part-time'!H37/Qualifiche!H11%</f>
        <v>5.82415111310996</v>
      </c>
      <c r="I32" s="202" t="n">
        <f aca="false">'Part-time'!I37/Qualifiche!I11%</f>
        <v>6.44709180098108</v>
      </c>
      <c r="J32" s="202" t="n">
        <f aca="false">'Part-time'!J37/Qualifiche!J11%</f>
        <v>7.59588869390825</v>
      </c>
      <c r="K32" s="202" t="n">
        <f aca="false">'Part-time'!K37/Qualifiche!K11%</f>
        <v>9.33704453441296</v>
      </c>
      <c r="L32" s="202" t="n">
        <f aca="false">'Part-time'!L37/Qualifiche!L11%</f>
        <v>8.96279594137542</v>
      </c>
      <c r="M32" s="202" t="n">
        <f aca="false">'Part-time'!M37/Qualifiche!M11%</f>
        <v>9.81610981610982</v>
      </c>
      <c r="N32" s="203" t="n">
        <f aca="false">'Part-time'!N37/Qualifiche!N11%</f>
        <v>9.16951080773606</v>
      </c>
    </row>
    <row r="33" customFormat="false" ht="12.75" hidden="false" customHeight="false" outlineLevel="0" collapsed="false">
      <c r="A33" s="48"/>
      <c r="B33" s="199"/>
      <c r="C33" s="200"/>
      <c r="D33" s="200"/>
      <c r="E33" s="200"/>
      <c r="F33" s="199"/>
      <c r="G33" s="201"/>
      <c r="H33" s="202"/>
      <c r="I33" s="202"/>
      <c r="J33" s="202"/>
      <c r="K33" s="202"/>
      <c r="L33" s="202"/>
      <c r="M33" s="202"/>
      <c r="N33" s="203"/>
    </row>
    <row r="34" customFormat="false" ht="12.75" hidden="false" customHeight="false" outlineLevel="0" collapsed="false">
      <c r="A34" s="48" t="s">
        <v>55</v>
      </c>
      <c r="B34" s="199" t="n">
        <f aca="false">'Part-time'!B40/'Classi di età'!B7%</f>
        <v>5.27544846619255</v>
      </c>
      <c r="C34" s="200" t="n">
        <f aca="false">'Part-time'!C40/'Classi di età'!C7%</f>
        <v>5.15965320363713</v>
      </c>
      <c r="D34" s="200" t="n">
        <f aca="false">'Part-time'!D40/'Classi di età'!D7%</f>
        <v>5.38243626062323</v>
      </c>
      <c r="E34" s="200" t="n">
        <f aca="false">'Part-time'!E40/'Classi di età'!E7%</f>
        <v>5.93211377815375</v>
      </c>
      <c r="F34" s="199" t="n">
        <f aca="false">'Part-time'!F40/'Classi di età'!F7%</f>
        <v>7.16578766337996</v>
      </c>
      <c r="G34" s="201" t="n">
        <f aca="false">'Part-time'!G40/'Classi di età'!G7%</f>
        <v>7.48489074848907</v>
      </c>
      <c r="H34" s="202" t="n">
        <f aca="false">'Part-time'!H40/'Classi di età'!H7%</f>
        <v>7.47229174115123</v>
      </c>
      <c r="I34" s="202" t="n">
        <f aca="false">'Part-time'!I40/'Classi di età'!I7%</f>
        <v>10.5078581633978</v>
      </c>
      <c r="J34" s="202" t="n">
        <f aca="false">'Part-time'!J40/'Classi di età'!J7%</f>
        <v>11.6465863453815</v>
      </c>
      <c r="K34" s="202" t="n">
        <f aca="false">'Part-time'!K40/'Classi di età'!K7%</f>
        <v>13.6448307978889</v>
      </c>
      <c r="L34" s="202" t="n">
        <f aca="false">'Part-time'!L40/'Classi di età'!L7%</f>
        <v>14.7114474929044</v>
      </c>
      <c r="M34" s="202" t="n">
        <f aca="false">'Part-time'!M40/'Classi di età'!M7%</f>
        <v>14.3390804597701</v>
      </c>
      <c r="N34" s="203" t="n">
        <f aca="false">'Part-time'!N40/'Classi di età'!N7%</f>
        <v>14.0196453629289</v>
      </c>
    </row>
    <row r="35" customFormat="false" ht="12.75" hidden="false" customHeight="false" outlineLevel="0" collapsed="false">
      <c r="A35" s="48" t="s">
        <v>56</v>
      </c>
      <c r="B35" s="199" t="n">
        <f aca="false">'Part-time'!B41/'Classi di età'!B8%</f>
        <v>3.58686056776472</v>
      </c>
      <c r="C35" s="200" t="n">
        <f aca="false">'Part-time'!C41/'Classi di età'!C8%</f>
        <v>3.71380218127116</v>
      </c>
      <c r="D35" s="200" t="n">
        <f aca="false">'Part-time'!D41/'Classi di età'!D8%</f>
        <v>3.80479735318445</v>
      </c>
      <c r="E35" s="200" t="n">
        <f aca="false">'Part-time'!E41/'Classi di età'!E8%</f>
        <v>3.91648668106552</v>
      </c>
      <c r="F35" s="199" t="n">
        <f aca="false">'Part-time'!F41/'Classi di età'!F8%</f>
        <v>4.68200132605702</v>
      </c>
      <c r="G35" s="201" t="n">
        <f aca="false">'Part-time'!G41/'Classi di età'!G8%</f>
        <v>5.1242074628417</v>
      </c>
      <c r="H35" s="202" t="n">
        <f aca="false">'Part-time'!H41/'Classi di età'!H8%</f>
        <v>5.21581776571398</v>
      </c>
      <c r="I35" s="202" t="n">
        <f aca="false">'Part-time'!I41/'Classi di età'!I8%</f>
        <v>6.88373641002884</v>
      </c>
      <c r="J35" s="202" t="n">
        <f aca="false">'Part-time'!J41/'Classi di età'!J8%</f>
        <v>7.56703309486419</v>
      </c>
      <c r="K35" s="202" t="n">
        <f aca="false">'Part-time'!K41/'Classi di età'!K8%</f>
        <v>8.43662056164302</v>
      </c>
      <c r="L35" s="202" t="n">
        <f aca="false">'Part-time'!L41/'Classi di età'!L8%</f>
        <v>9.4322780290407</v>
      </c>
      <c r="M35" s="202" t="n">
        <f aca="false">'Part-time'!M41/'Classi di età'!M8%</f>
        <v>9.76706642066421</v>
      </c>
      <c r="N35" s="203" t="n">
        <f aca="false">'Part-time'!N41/'Classi di età'!N8%</f>
        <v>10.1416399247538</v>
      </c>
    </row>
    <row r="36" customFormat="false" ht="12.75" hidden="false" customHeight="false" outlineLevel="0" collapsed="false">
      <c r="A36" s="48" t="s">
        <v>57</v>
      </c>
      <c r="B36" s="199" t="n">
        <f aca="false">'Part-time'!B42/('Classi di età'!B9+'Classi di età'!B10)%</f>
        <v>2.54755869626443</v>
      </c>
      <c r="C36" s="200" t="n">
        <f aca="false">'Part-time'!C42/('Classi di età'!C9+'Classi di età'!C10)%</f>
        <v>2.72830993600873</v>
      </c>
      <c r="D36" s="200" t="n">
        <f aca="false">'Part-time'!D42/('Classi di età'!D9+'Classi di età'!D10)%</f>
        <v>2.83296982479687</v>
      </c>
      <c r="E36" s="200" t="n">
        <f aca="false">'Part-time'!E42/('Classi di età'!E9+'Classi di età'!E10)%</f>
        <v>2.98079882567417</v>
      </c>
      <c r="F36" s="199" t="n">
        <f aca="false">'Part-time'!F42/('Classi di età'!F9+'Classi di età'!F10)%</f>
        <v>3.38592406025757</v>
      </c>
      <c r="G36" s="201" t="n">
        <f aca="false">'Part-time'!G42/('Classi di età'!G9+'Classi di età'!G10)%</f>
        <v>3.67797397769517</v>
      </c>
      <c r="H36" s="202" t="n">
        <f aca="false">'Part-time'!H42/('Classi di età'!H9+'Classi di età'!H10)%</f>
        <v>3.70872492474551</v>
      </c>
      <c r="I36" s="202" t="n">
        <f aca="false">'Part-time'!I42/('Classi di età'!I9+'Classi di età'!I10)%</f>
        <v>4.5267015465462</v>
      </c>
      <c r="J36" s="202" t="n">
        <f aca="false">'Part-time'!J42/('Classi di età'!J9+'Classi di età'!J10)%</f>
        <v>4.9440516878131</v>
      </c>
      <c r="K36" s="202" t="n">
        <f aca="false">'Part-time'!K42/('Classi di età'!K9+'Classi di età'!K10)%</f>
        <v>5.36558574908066</v>
      </c>
      <c r="L36" s="202" t="n">
        <f aca="false">'Part-time'!L42/('Classi di età'!L9+'Classi di età'!L10)%</f>
        <v>5.87998484417922</v>
      </c>
      <c r="M36" s="202" t="n">
        <f aca="false">'Part-time'!M42/('Classi di età'!M9+'Classi di età'!M10)%</f>
        <v>6.42463988757466</v>
      </c>
      <c r="N36" s="203" t="n">
        <f aca="false">'Part-time'!N42/('Classi di età'!N9+'Classi di età'!N10)%</f>
        <v>6.88493018777082</v>
      </c>
    </row>
    <row r="37" customFormat="false" ht="12.75" hidden="false" customHeight="false" outlineLevel="0" collapsed="false">
      <c r="A37" s="48" t="s">
        <v>58</v>
      </c>
      <c r="B37" s="199" t="n">
        <f aca="false">'Part-time'!B43/('Classi di età'!B11+'Classi di età'!B12)%</f>
        <v>11.2026359143328</v>
      </c>
      <c r="C37" s="200" t="n">
        <f aca="false">'Part-time'!C43/('Classi di età'!C11+'Classi di età'!C12)%</f>
        <v>10.603469337894</v>
      </c>
      <c r="D37" s="200" t="n">
        <f aca="false">'Part-time'!D43/('Classi di età'!D11+'Classi di età'!D12)%</f>
        <v>10.377358490566</v>
      </c>
      <c r="E37" s="200" t="n">
        <f aca="false">'Part-time'!E43/('Classi di età'!E11+'Classi di età'!E12)%</f>
        <v>11.2561174551387</v>
      </c>
      <c r="F37" s="199" t="n">
        <f aca="false">'Part-time'!F43/('Classi di età'!F11+'Classi di età'!F12)%</f>
        <v>10.1953055008063</v>
      </c>
      <c r="G37" s="201" t="n">
        <f aca="false">'Part-time'!G43/('Classi di età'!G11+'Classi di età'!G12)%</f>
        <v>9.75858551513091</v>
      </c>
      <c r="H37" s="202" t="n">
        <f aca="false">'Part-time'!H43/('Classi di età'!H11+'Classi di età'!H12)%</f>
        <v>8.53886980955354</v>
      </c>
      <c r="I37" s="202" t="n">
        <f aca="false">'Part-time'!I43/('Classi di età'!I11+'Classi di età'!I12)%</f>
        <v>9.34073757653424</v>
      </c>
      <c r="J37" s="202" t="n">
        <f aca="false">'Part-time'!J43/('Classi di età'!J11+'Classi di età'!J12)%</f>
        <v>8.9171974522293</v>
      </c>
      <c r="K37" s="202" t="n">
        <f aca="false">'Part-time'!K43/('Classi di età'!K11+'Classi di età'!K12)%</f>
        <v>8.89896218537517</v>
      </c>
      <c r="L37" s="202" t="n">
        <f aca="false">'Part-time'!L43/('Classi di età'!L11+'Classi di età'!L12)%</f>
        <v>9.64833183047791</v>
      </c>
      <c r="M37" s="202" t="n">
        <f aca="false">'Part-time'!M43/('Classi di età'!M11+'Classi di età'!M12)%</f>
        <v>10.313992480439</v>
      </c>
      <c r="N37" s="203" t="n">
        <f aca="false">'Part-time'!N43/('Classi di età'!N11+'Classi di età'!N12)%</f>
        <v>10.5807774773935</v>
      </c>
    </row>
    <row r="38" customFormat="false" ht="9.95" hidden="false" customHeight="true" outlineLevel="0" collapsed="false">
      <c r="A38" s="163"/>
      <c r="B38" s="204"/>
      <c r="C38" s="205"/>
      <c r="D38" s="205"/>
      <c r="E38" s="205"/>
      <c r="F38" s="199"/>
      <c r="G38" s="206"/>
      <c r="H38" s="207"/>
      <c r="I38" s="207"/>
      <c r="J38" s="207"/>
      <c r="K38" s="207"/>
      <c r="L38" s="207"/>
      <c r="M38" s="207"/>
      <c r="N38" s="203"/>
    </row>
    <row r="39" customFormat="false" ht="11.1" hidden="false" customHeight="true" outlineLevel="0" collapsed="false">
      <c r="A39" s="87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9"/>
    </row>
    <row r="40" customFormat="false" ht="9.95" hidden="false" customHeight="true" outlineLevel="0" collapsed="false">
      <c r="A40" s="94"/>
      <c r="B40" s="101"/>
      <c r="C40" s="210"/>
      <c r="D40" s="210"/>
      <c r="E40" s="210"/>
      <c r="F40" s="210"/>
      <c r="G40" s="101"/>
      <c r="H40" s="211"/>
      <c r="I40" s="211"/>
      <c r="J40" s="211"/>
      <c r="K40" s="211"/>
      <c r="L40" s="211"/>
      <c r="M40" s="211"/>
      <c r="N40" s="212"/>
    </row>
    <row r="41" customFormat="false" ht="12.75" hidden="false" customHeight="false" outlineLevel="0" collapsed="false">
      <c r="A41" s="175" t="s">
        <v>62</v>
      </c>
      <c r="B41" s="213" t="n">
        <f aca="false">'Part-time'!B51/'Classi di età'!B6%</f>
        <v>3.62831497902041</v>
      </c>
      <c r="C41" s="214" t="n">
        <f aca="false">'Part-time'!C51/'Classi di età'!C6%</f>
        <v>3.74229781344406</v>
      </c>
      <c r="D41" s="214" t="n">
        <f aca="false">'Part-time'!D51/'Classi di età'!D6%</f>
        <v>3.87784655209975</v>
      </c>
      <c r="E41" s="214" t="n">
        <f aca="false">'Part-time'!E51/'Classi di età'!E6%</f>
        <v>4.11710769310242</v>
      </c>
      <c r="F41" s="214" t="n">
        <f aca="false">'Part-time'!F51/'Classi di età'!F6%</f>
        <v>4.65419232591189</v>
      </c>
      <c r="G41" s="213" t="n">
        <f aca="false">'Part-time'!G51/'Classi di età'!G6%</f>
        <v>4.93304501875782</v>
      </c>
      <c r="H41" s="215" t="n">
        <f aca="false">'Part-time'!H51/'Classi di età'!H6%</f>
        <v>4.8868426172103</v>
      </c>
      <c r="I41" s="215" t="n">
        <f aca="false">'Part-time'!I51/'Classi di età'!I6%</f>
        <v>6.13368007670384</v>
      </c>
      <c r="J41" s="215" t="n">
        <f aca="false">'Part-time'!J51/'Classi di età'!J6%</f>
        <v>6.57322377960367</v>
      </c>
      <c r="K41" s="215" t="n">
        <f aca="false">'Part-time'!K51/'Classi di età'!K6%</f>
        <v>7.19443082120865</v>
      </c>
      <c r="L41" s="215" t="n">
        <f aca="false">'Part-time'!L51/'Classi di età'!L6%</f>
        <v>7.88864046547962</v>
      </c>
      <c r="M41" s="215" t="n">
        <f aca="false">'Part-time'!M51/'Classi di età'!M6%</f>
        <v>8.39406559083811</v>
      </c>
      <c r="N41" s="216" t="n">
        <f aca="false">'Part-time'!N51/'Classi di età'!N6%</f>
        <v>8.80920044357502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7"/>
      <c r="G42" s="121"/>
      <c r="H42" s="218"/>
      <c r="I42" s="218"/>
      <c r="J42" s="218"/>
      <c r="K42" s="218"/>
      <c r="L42" s="218"/>
      <c r="M42" s="218"/>
      <c r="N42" s="219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1"/>
      <c r="H48" s="12"/>
      <c r="I48" s="12"/>
      <c r="J48" s="12"/>
      <c r="K48" s="12"/>
      <c r="L48" s="12"/>
      <c r="M48" s="12"/>
      <c r="N48" s="220"/>
    </row>
    <row r="49" customFormat="false" ht="8.1" hidden="false" customHeight="true" outlineLevel="0" collapsed="false">
      <c r="A49" s="48"/>
      <c r="B49" s="101"/>
      <c r="C49" s="193"/>
      <c r="D49" s="193"/>
      <c r="E49" s="193"/>
      <c r="F49" s="101"/>
      <c r="G49" s="194"/>
      <c r="H49" s="195"/>
      <c r="I49" s="195"/>
      <c r="J49" s="195"/>
      <c r="K49" s="195"/>
      <c r="L49" s="195"/>
      <c r="M49" s="195"/>
      <c r="N49" s="198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33.6858647638464</v>
      </c>
      <c r="C50" s="197" t="n">
        <f aca="false">'Part-time'!C60/Qualifiche!C15%</f>
        <v>34.1901888663884</v>
      </c>
      <c r="D50" s="197" t="n">
        <f aca="false">'Part-time'!D60/Qualifiche!D15%</f>
        <v>33.0478452135321</v>
      </c>
      <c r="E50" s="197" t="n">
        <f aca="false">'Part-time'!E60/Qualifiche!E15%</f>
        <v>34.8571428571429</v>
      </c>
      <c r="F50" s="101" t="n">
        <f aca="false">'Part-time'!F60/Qualifiche!F15%</f>
        <v>34.8686069511161</v>
      </c>
      <c r="G50" s="194" t="n">
        <f aca="false">'Part-time'!G60/Qualifiche!G15%</f>
        <v>35.0997332483975</v>
      </c>
      <c r="H50" s="195" t="n">
        <f aca="false">'Part-time'!H60/Qualifiche!H15%</f>
        <v>34.8468597306638</v>
      </c>
      <c r="I50" s="195" t="n">
        <f aca="false">'Part-time'!I60/Qualifiche!I15%</f>
        <v>39.0600709530833</v>
      </c>
      <c r="J50" s="195" t="n">
        <f aca="false">'Part-time'!J60/Qualifiche!J15%</f>
        <v>42.1052631578947</v>
      </c>
      <c r="K50" s="195" t="n">
        <f aca="false">'Part-time'!K60/Qualifiche!K15%</f>
        <v>43.2704195170197</v>
      </c>
      <c r="L50" s="195" t="n">
        <f aca="false">'Part-time'!L60/Qualifiche!L15%</f>
        <v>44.973544973545</v>
      </c>
      <c r="M50" s="195" t="n">
        <f aca="false">'Part-time'!M60/Qualifiche!M15%</f>
        <v>45.9667875548769</v>
      </c>
      <c r="N50" s="198" t="n">
        <f aca="false">'Part-time'!N60/Qualifiche!N15%</f>
        <v>44.792788910436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7.3384783223565</v>
      </c>
      <c r="C51" s="197" t="n">
        <f aca="false">'Part-time'!C61/Qualifiche!C16%</f>
        <v>27.5859417057602</v>
      </c>
      <c r="D51" s="197" t="n">
        <f aca="false">'Part-time'!D61/Qualifiche!D16%</f>
        <v>29.1484311252874</v>
      </c>
      <c r="E51" s="197" t="n">
        <f aca="false">'Part-time'!E61/Qualifiche!E16%</f>
        <v>30.3914822728425</v>
      </c>
      <c r="F51" s="101" t="n">
        <f aca="false">'Part-time'!F61/Qualifiche!F16%</f>
        <v>31.1390816219797</v>
      </c>
      <c r="G51" s="194" t="n">
        <f aca="false">'Part-time'!G61/Qualifiche!G16%</f>
        <v>31.9459719549079</v>
      </c>
      <c r="H51" s="195" t="n">
        <f aca="false">'Part-time'!H61/Qualifiche!H16%</f>
        <v>34.0088075414574</v>
      </c>
      <c r="I51" s="195" t="n">
        <f aca="false">'Part-time'!I61/Qualifiche!I16%</f>
        <v>36.0314745124872</v>
      </c>
      <c r="J51" s="195" t="n">
        <f aca="false">'Part-time'!J61/Qualifiche!J16%</f>
        <v>36.7413455930284</v>
      </c>
      <c r="K51" s="195" t="n">
        <f aca="false">'Part-time'!K61/Qualifiche!K16%</f>
        <v>38.0264826031836</v>
      </c>
      <c r="L51" s="195" t="n">
        <f aca="false">'Part-time'!L61/Qualifiche!L16%</f>
        <v>38.879781420765</v>
      </c>
      <c r="M51" s="195" t="n">
        <f aca="false">'Part-time'!M61/Qualifiche!M16%</f>
        <v>39.4519907886393</v>
      </c>
      <c r="N51" s="198" t="n">
        <f aca="false">'Part-time'!N61/Qualifiche!N16%</f>
        <v>39.2575270388775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4.90909090909091</v>
      </c>
      <c r="C52" s="197" t="n">
        <f aca="false">'Part-time'!C62/Qualifiche!C17%</f>
        <v>5.40098199672668</v>
      </c>
      <c r="D52" s="197" t="n">
        <f aca="false">'Part-time'!D62/Qualifiche!D17%</f>
        <v>6.30630630630631</v>
      </c>
      <c r="E52" s="197" t="n">
        <f aca="false">'Part-time'!E62/Qualifiche!E17%</f>
        <v>5.70652173913044</v>
      </c>
      <c r="F52" s="101" t="n">
        <f aca="false">'Part-time'!F62/Qualifiche!F17%</f>
        <v>6.63449939686369</v>
      </c>
      <c r="G52" s="194" t="n">
        <f aca="false">'Part-time'!G62/Qualifiche!G17%</f>
        <v>6.68257756563246</v>
      </c>
      <c r="H52" s="195" t="n">
        <f aca="false">'Part-time'!H62/Qualifiche!H17%</f>
        <v>7.69230769230769</v>
      </c>
      <c r="I52" s="195" t="n">
        <f aca="false">'Part-time'!I62/Qualifiche!I17%</f>
        <v>8.04597701149425</v>
      </c>
      <c r="J52" s="195" t="n">
        <f aca="false">'Part-time'!J62/Qualifiche!J17%</f>
        <v>8.88252148997135</v>
      </c>
      <c r="K52" s="195" t="n">
        <f aca="false">'Part-time'!K62/Qualifiche!K17%</f>
        <v>8.76623376623377</v>
      </c>
      <c r="L52" s="195" t="n">
        <f aca="false">'Part-time'!L62/Qualifiche!L17%</f>
        <v>9.19661733615222</v>
      </c>
      <c r="M52" s="195" t="n">
        <f aca="false">'Part-time'!M62/Qualifiche!M17%</f>
        <v>11.9238476953908</v>
      </c>
      <c r="N52" s="198" t="n">
        <f aca="false">'Part-time'!N62/Qualifiche!N17%</f>
        <v>12.1973929236499</v>
      </c>
    </row>
    <row r="53" customFormat="false" ht="12.75" hidden="false" customHeight="false" outlineLevel="0" collapsed="false">
      <c r="A53" s="48" t="s">
        <v>52</v>
      </c>
      <c r="B53" s="199" t="n">
        <f aca="false">'Part-time'!B63/Qualifiche!B18%</f>
        <v>1.81818181818182</v>
      </c>
      <c r="C53" s="200" t="n">
        <f aca="false">'Part-time'!C63/Qualifiche!C18%</f>
        <v>1.88679245283019</v>
      </c>
      <c r="D53" s="200" t="n">
        <f aca="false">'Part-time'!D63/Qualifiche!D18%</f>
        <v>1.63934426229508</v>
      </c>
      <c r="E53" s="200" t="n">
        <f aca="false">'Part-time'!E63/Qualifiche!E18%</f>
        <v>0</v>
      </c>
      <c r="F53" s="199" t="n">
        <f aca="false">'Part-time'!F63/Qualifiche!F18%</f>
        <v>1.31578947368421</v>
      </c>
      <c r="G53" s="201" t="n">
        <f aca="false">'Part-time'!G63/Qualifiche!G18%</f>
        <v>2.66666666666667</v>
      </c>
      <c r="H53" s="202" t="n">
        <f aca="false">'Part-time'!H63/Qualifiche!H18%</f>
        <v>1.33333333333333</v>
      </c>
      <c r="I53" s="202" t="n">
        <f aca="false">'Part-time'!I63/Qualifiche!I18%</f>
        <v>0</v>
      </c>
      <c r="J53" s="202" t="n">
        <f aca="false">'Part-time'!J63/Qualifiche!J18%</f>
        <v>0</v>
      </c>
      <c r="K53" s="202" t="n">
        <f aca="false">'Part-time'!K63/Qualifiche!K18%</f>
        <v>0</v>
      </c>
      <c r="L53" s="202" t="n">
        <f aca="false">'Part-time'!L63/Qualifiche!L18%</f>
        <v>0</v>
      </c>
      <c r="M53" s="202" t="n">
        <f aca="false">'Part-time'!M63/Qualifiche!M18%</f>
        <v>0</v>
      </c>
      <c r="N53" s="203" t="n">
        <f aca="false">'Part-time'!N63/Qualifiche!N18%</f>
        <v>0</v>
      </c>
    </row>
    <row r="54" customFormat="false" ht="12.75" hidden="false" customHeight="false" outlineLevel="0" collapsed="false">
      <c r="A54" s="48" t="s">
        <v>53</v>
      </c>
      <c r="B54" s="199" t="n">
        <f aca="false">'Part-time'!B64/Qualifiche!B19%</f>
        <v>12.9822412737293</v>
      </c>
      <c r="C54" s="200" t="n">
        <f aca="false">'Part-time'!C64/Qualifiche!C19%</f>
        <v>15.749578888265</v>
      </c>
      <c r="D54" s="200" t="n">
        <f aca="false">'Part-time'!D64/Qualifiche!D19%</f>
        <v>18.2948490230906</v>
      </c>
      <c r="E54" s="200" t="n">
        <f aca="false">'Part-time'!E64/Qualifiche!E19%</f>
        <v>19.9948992603928</v>
      </c>
      <c r="F54" s="199" t="n">
        <f aca="false">'Part-time'!F64/Qualifiche!F19%</f>
        <v>23.2199787460149</v>
      </c>
      <c r="G54" s="201" t="n">
        <f aca="false">'Part-time'!G64/Qualifiche!G19%</f>
        <v>23.6549957301452</v>
      </c>
      <c r="H54" s="202" t="n">
        <f aca="false">'Part-time'!H64/Qualifiche!H19%</f>
        <v>25.3848475701781</v>
      </c>
      <c r="I54" s="202" t="n">
        <f aca="false">'Part-time'!I64/Qualifiche!I19%</f>
        <v>27.8053316800992</v>
      </c>
      <c r="J54" s="202" t="n">
        <f aca="false">'Part-time'!J64/Qualifiche!J19%</f>
        <v>28.7859007832898</v>
      </c>
      <c r="K54" s="202" t="n">
        <f aca="false">'Part-time'!K64/Qualifiche!K19%</f>
        <v>30.1581843191197</v>
      </c>
      <c r="L54" s="202" t="n">
        <f aca="false">'Part-time'!L64/Qualifiche!L19%</f>
        <v>29.3124246079614</v>
      </c>
      <c r="M54" s="202" t="n">
        <f aca="false">'Part-time'!M64/Qualifiche!M19%</f>
        <v>31.6560270371761</v>
      </c>
      <c r="N54" s="203" t="n">
        <f aca="false">'Part-time'!N64/Qualifiche!N19%</f>
        <v>31.6745124411567</v>
      </c>
    </row>
    <row r="55" customFormat="false" ht="12.75" hidden="false" customHeight="false" outlineLevel="0" collapsed="false">
      <c r="A55" s="48"/>
      <c r="B55" s="199"/>
      <c r="C55" s="200"/>
      <c r="D55" s="200"/>
      <c r="E55" s="200"/>
      <c r="F55" s="199"/>
      <c r="G55" s="201"/>
      <c r="H55" s="202"/>
      <c r="I55" s="202"/>
      <c r="J55" s="202"/>
      <c r="K55" s="202"/>
      <c r="L55" s="202"/>
      <c r="M55" s="202"/>
      <c r="N55" s="203"/>
    </row>
    <row r="56" customFormat="false" ht="12.75" hidden="false" customHeight="false" outlineLevel="0" collapsed="false">
      <c r="A56" s="48" t="s">
        <v>55</v>
      </c>
      <c r="B56" s="199" t="n">
        <f aca="false">'Part-time'!B67/'Classi di età'!B15%</f>
        <v>20.2095593512272</v>
      </c>
      <c r="C56" s="200" t="n">
        <f aca="false">'Part-time'!C67/'Classi di età'!C15%</f>
        <v>20.6734867860188</v>
      </c>
      <c r="D56" s="200" t="n">
        <f aca="false">'Part-time'!D67/'Classi di età'!D15%</f>
        <v>22.1524780959854</v>
      </c>
      <c r="E56" s="200" t="n">
        <f aca="false">'Part-time'!E67/'Classi di età'!E15%</f>
        <v>25.5646390466953</v>
      </c>
      <c r="F56" s="199" t="n">
        <f aca="false">'Part-time'!F67/'Classi di età'!F15%</f>
        <v>25.8769322235434</v>
      </c>
      <c r="G56" s="201" t="n">
        <f aca="false">'Part-time'!G67/'Classi di età'!G15%</f>
        <v>26.4811071373037</v>
      </c>
      <c r="H56" s="202" t="n">
        <f aca="false">'Part-time'!H67/'Classi di età'!H15%</f>
        <v>26.771778945692</v>
      </c>
      <c r="I56" s="202" t="n">
        <f aca="false">'Part-time'!I67/'Classi di età'!I15%</f>
        <v>32.7726809378186</v>
      </c>
      <c r="J56" s="202" t="n">
        <f aca="false">'Part-time'!J67/'Classi di età'!J15%</f>
        <v>36.2898435953277</v>
      </c>
      <c r="K56" s="202" t="n">
        <f aca="false">'Part-time'!K67/'Classi di età'!K15%</f>
        <v>36.6847237269772</v>
      </c>
      <c r="L56" s="202" t="n">
        <f aca="false">'Part-time'!L67/'Classi di età'!L15%</f>
        <v>38.0538855488755</v>
      </c>
      <c r="M56" s="202" t="n">
        <f aca="false">'Part-time'!M67/'Classi di età'!M15%</f>
        <v>38.2364729458918</v>
      </c>
      <c r="N56" s="203" t="n">
        <f aca="false">'Part-time'!N67/'Classi di età'!N15%</f>
        <v>34.3952299829642</v>
      </c>
    </row>
    <row r="57" customFormat="false" ht="12.75" hidden="false" customHeight="false" outlineLevel="0" collapsed="false">
      <c r="A57" s="48" t="s">
        <v>56</v>
      </c>
      <c r="B57" s="199" t="n">
        <f aca="false">'Part-time'!B68/'Classi di età'!B16%</f>
        <v>24.831286646753</v>
      </c>
      <c r="C57" s="200" t="n">
        <f aca="false">'Part-time'!C68/'Classi di età'!C16%</f>
        <v>24.62308822729</v>
      </c>
      <c r="D57" s="200" t="n">
        <f aca="false">'Part-time'!D68/'Classi di età'!D16%</f>
        <v>24.2516570451144</v>
      </c>
      <c r="E57" s="200" t="n">
        <f aca="false">'Part-time'!E68/'Classi di età'!E16%</f>
        <v>25.1969371453754</v>
      </c>
      <c r="F57" s="199" t="n">
        <f aca="false">'Part-time'!F68/'Classi di età'!F16%</f>
        <v>26.209815810548</v>
      </c>
      <c r="G57" s="201" t="n">
        <f aca="false">'Part-time'!G68/'Classi di età'!G16%</f>
        <v>26.9707108058931</v>
      </c>
      <c r="H57" s="202" t="n">
        <f aca="false">'Part-time'!H68/'Classi di età'!H16%</f>
        <v>28.0563207835935</v>
      </c>
      <c r="I57" s="202" t="n">
        <f aca="false">'Part-time'!I68/'Classi di età'!I16%</f>
        <v>30.9502776375568</v>
      </c>
      <c r="J57" s="202" t="n">
        <f aca="false">'Part-time'!J68/'Classi di età'!J16%</f>
        <v>31.950895819509</v>
      </c>
      <c r="K57" s="202" t="n">
        <f aca="false">'Part-time'!K68/'Classi di età'!K16%</f>
        <v>33.9919017034348</v>
      </c>
      <c r="L57" s="202" t="n">
        <f aca="false">'Part-time'!L68/'Classi di età'!L16%</f>
        <v>35.458251335395</v>
      </c>
      <c r="M57" s="202" t="n">
        <f aca="false">'Part-time'!M68/'Classi di età'!M16%</f>
        <v>36.0349894075036</v>
      </c>
      <c r="N57" s="203" t="n">
        <f aca="false">'Part-time'!N68/'Classi di età'!N16%</f>
        <v>35.4594232059021</v>
      </c>
    </row>
    <row r="58" customFormat="false" ht="12.75" hidden="false" customHeight="false" outlineLevel="0" collapsed="false">
      <c r="A58" s="48" t="s">
        <v>57</v>
      </c>
      <c r="B58" s="199" t="n">
        <f aca="false">'Part-time'!B69/('Classi di età'!B17+'Classi di età'!B18)%</f>
        <v>33.877599430695</v>
      </c>
      <c r="C58" s="200" t="n">
        <f aca="false">'Part-time'!C69/('Classi di età'!C17+'Classi di età'!C18)%</f>
        <v>34.467296646285</v>
      </c>
      <c r="D58" s="200" t="n">
        <f aca="false">'Part-time'!D69/('Classi di età'!D17+'Classi di età'!D18)%</f>
        <v>34.9405156473502</v>
      </c>
      <c r="E58" s="200" t="n">
        <f aca="false">'Part-time'!E69/('Classi di età'!E17+'Classi di età'!E18)%</f>
        <v>35.9171898863058</v>
      </c>
      <c r="F58" s="199" t="n">
        <f aca="false">'Part-time'!F69/('Classi di età'!F17+'Classi di età'!F18)%</f>
        <v>36.1090450473757</v>
      </c>
      <c r="G58" s="201" t="n">
        <f aca="false">'Part-time'!G69/('Classi di età'!G17+'Classi di età'!G18)%</f>
        <v>36.284156430183</v>
      </c>
      <c r="H58" s="202" t="n">
        <f aca="false">'Part-time'!H69/('Classi di età'!H17+'Classi di età'!H18)%</f>
        <v>37.3531326533776</v>
      </c>
      <c r="I58" s="202" t="n">
        <f aca="false">'Part-time'!I69/('Classi di età'!I17+'Classi di età'!I18)%</f>
        <v>39.5592000975491</v>
      </c>
      <c r="J58" s="202" t="n">
        <f aca="false">'Part-time'!J69/('Classi di età'!J17+'Classi di età'!J18)%</f>
        <v>41.0831141826188</v>
      </c>
      <c r="K58" s="202" t="n">
        <f aca="false">'Part-time'!K69/('Classi di età'!K17+'Classi di età'!K18)%</f>
        <v>41.9990815857952</v>
      </c>
      <c r="L58" s="202" t="n">
        <f aca="false">'Part-time'!L69/('Classi di età'!L17+'Classi di età'!L18)%</f>
        <v>42.9967329077121</v>
      </c>
      <c r="M58" s="202" t="n">
        <f aca="false">'Part-time'!M69/('Classi di età'!M17+'Classi di età'!M18)%</f>
        <v>44.0280343684936</v>
      </c>
      <c r="N58" s="203" t="n">
        <f aca="false">'Part-time'!N69/('Classi di età'!N17+'Classi di età'!N18)%</f>
        <v>43.8040592617967</v>
      </c>
    </row>
    <row r="59" customFormat="false" ht="12.75" hidden="false" customHeight="false" outlineLevel="0" collapsed="false">
      <c r="A59" s="48" t="s">
        <v>58</v>
      </c>
      <c r="B59" s="199" t="n">
        <f aca="false">'Part-time'!B70/('Classi di età'!B19+'Classi di età'!B20)%</f>
        <v>37.4658656471873</v>
      </c>
      <c r="C59" s="200" t="n">
        <f aca="false">'Part-time'!C70/('Classi di età'!C19+'Classi di età'!C20)%</f>
        <v>37.5</v>
      </c>
      <c r="D59" s="200" t="n">
        <f aca="false">'Part-time'!D70/('Classi di età'!D19+'Classi di età'!D20)%</f>
        <v>37.5975715524718</v>
      </c>
      <c r="E59" s="200" t="n">
        <f aca="false">'Part-time'!E70/('Classi di età'!E19+'Classi di età'!E20)%</f>
        <v>37.0764381402679</v>
      </c>
      <c r="F59" s="199" t="n">
        <f aca="false">'Part-time'!F70/('Classi di età'!F19+'Classi di età'!F20)%</f>
        <v>33.6887704098634</v>
      </c>
      <c r="G59" s="201" t="n">
        <f aca="false">'Part-time'!G70/('Classi di età'!G19+'Classi di età'!G20)%</f>
        <v>34.4141939431019</v>
      </c>
      <c r="H59" s="202" t="n">
        <f aca="false">'Part-time'!H70/('Classi di età'!H19+'Classi di età'!H20)%</f>
        <v>34.3571622723566</v>
      </c>
      <c r="I59" s="202" t="n">
        <f aca="false">'Part-time'!I70/('Classi di età'!I19+'Classi di età'!I20)%</f>
        <v>36.4050875929926</v>
      </c>
      <c r="J59" s="202" t="n">
        <f aca="false">'Part-time'!J70/('Classi di età'!J19+'Classi di età'!J20)%</f>
        <v>37.7562265814415</v>
      </c>
      <c r="K59" s="202" t="n">
        <f aca="false">'Part-time'!K70/('Classi di età'!K19+'Classi di età'!K20)%</f>
        <v>39.752297243308</v>
      </c>
      <c r="L59" s="202" t="n">
        <f aca="false">'Part-time'!L70/('Classi di età'!L19+'Classi di età'!L20)%</f>
        <v>40.8052230685528</v>
      </c>
      <c r="M59" s="202" t="n">
        <f aca="false">'Part-time'!M70/('Classi di età'!M19+'Classi di età'!M20)%</f>
        <v>42.5233644859813</v>
      </c>
      <c r="N59" s="203" t="n">
        <f aca="false">'Part-time'!N70/('Classi di età'!N19+'Classi di età'!N20)%</f>
        <v>42.8571428571429</v>
      </c>
    </row>
    <row r="60" customFormat="false" ht="9.95" hidden="false" customHeight="true" outlineLevel="0" collapsed="false">
      <c r="A60" s="163"/>
      <c r="B60" s="204"/>
      <c r="C60" s="205"/>
      <c r="D60" s="205"/>
      <c r="E60" s="205"/>
      <c r="F60" s="199"/>
      <c r="G60" s="206"/>
      <c r="H60" s="207"/>
      <c r="I60" s="207"/>
      <c r="J60" s="207"/>
      <c r="K60" s="207"/>
      <c r="L60" s="207"/>
      <c r="M60" s="207"/>
      <c r="N60" s="203"/>
    </row>
    <row r="61" customFormat="false" ht="11.1" hidden="false" customHeight="true" outlineLevel="0" collapsed="false">
      <c r="A61" s="87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9"/>
    </row>
    <row r="62" customFormat="false" ht="9.95" hidden="false" customHeight="true" outlineLevel="0" collapsed="false">
      <c r="A62" s="94"/>
      <c r="B62" s="101"/>
      <c r="C62" s="210"/>
      <c r="D62" s="210"/>
      <c r="E62" s="210"/>
      <c r="F62" s="210"/>
      <c r="G62" s="101"/>
      <c r="H62" s="211"/>
      <c r="I62" s="211"/>
      <c r="J62" s="211"/>
      <c r="K62" s="211"/>
      <c r="L62" s="211"/>
      <c r="M62" s="211"/>
      <c r="N62" s="212"/>
    </row>
    <row r="63" customFormat="false" ht="12.75" hidden="false" customHeight="false" outlineLevel="0" collapsed="false">
      <c r="A63" s="175" t="s">
        <v>62</v>
      </c>
      <c r="B63" s="213" t="n">
        <f aca="false">'Part-time'!B78/'Classi di età'!B14%</f>
        <v>29.0435115967031</v>
      </c>
      <c r="C63" s="214" t="n">
        <f aca="false">'Part-time'!C78/'Classi di età'!C14%</f>
        <v>29.4749797927842</v>
      </c>
      <c r="D63" s="214" t="n">
        <f aca="false">'Part-time'!D78/'Classi di età'!D14%</f>
        <v>29.8531156234736</v>
      </c>
      <c r="E63" s="214" t="n">
        <f aca="false">'Part-time'!E78/'Classi di età'!E14%</f>
        <v>31.2742927858052</v>
      </c>
      <c r="F63" s="214" t="n">
        <f aca="false">'Part-time'!F78/'Classi di età'!F14%</f>
        <v>31.8230295524134</v>
      </c>
      <c r="G63" s="213" t="n">
        <f aca="false">'Part-time'!G78/'Classi di età'!G14%</f>
        <v>32.3995294037409</v>
      </c>
      <c r="H63" s="215" t="n">
        <f aca="false">'Part-time'!H78/'Classi di età'!H14%</f>
        <v>33.4363791631085</v>
      </c>
      <c r="I63" s="215" t="n">
        <f aca="false">'Part-time'!I78/'Classi di età'!I14%</f>
        <v>36.3308065752491</v>
      </c>
      <c r="J63" s="215" t="n">
        <f aca="false">'Part-time'!J78/'Classi di età'!J14%</f>
        <v>37.9986052998605</v>
      </c>
      <c r="K63" s="215" t="n">
        <f aca="false">'Part-time'!K78/'Classi di età'!K14%</f>
        <v>39.341105811694</v>
      </c>
      <c r="L63" s="215" t="n">
        <f aca="false">'Part-time'!L78/'Classi di età'!L14%</f>
        <v>40.5392735606639</v>
      </c>
      <c r="M63" s="215" t="n">
        <f aca="false">'Part-time'!M78/'Classi di età'!M14%</f>
        <v>41.4383447355248</v>
      </c>
      <c r="N63" s="216" t="n">
        <f aca="false">'Part-time'!N78/'Classi di età'!N14%</f>
        <v>40.837938118063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7"/>
      <c r="G64" s="121"/>
      <c r="H64" s="218"/>
      <c r="I64" s="218"/>
      <c r="J64" s="218"/>
      <c r="K64" s="218"/>
      <c r="L64" s="218"/>
      <c r="M64" s="218"/>
      <c r="N64" s="219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20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1"/>
      <c r="H4" s="12"/>
      <c r="I4" s="12"/>
      <c r="J4" s="12"/>
      <c r="K4" s="12"/>
      <c r="L4" s="12"/>
      <c r="M4" s="12"/>
      <c r="N4" s="220"/>
    </row>
    <row r="5" customFormat="false" ht="8.1" hidden="false" customHeight="true" outlineLevel="0" collapsed="false">
      <c r="A5" s="48"/>
      <c r="B5" s="101"/>
      <c r="C5" s="193"/>
      <c r="D5" s="193"/>
      <c r="E5" s="193"/>
      <c r="F5" s="101"/>
      <c r="G5" s="194"/>
      <c r="H5" s="195"/>
      <c r="I5" s="195"/>
      <c r="J5" s="195"/>
      <c r="K5" s="195"/>
      <c r="L5" s="195"/>
      <c r="M5" s="195"/>
      <c r="N5" s="198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2.7479749557127</v>
      </c>
      <c r="C6" s="197" t="n">
        <f aca="false">'Tempo determinato'!C6/Qualifiche!C26%</f>
        <v>14.5217021502804</v>
      </c>
      <c r="D6" s="197" t="n">
        <f aca="false">'Tempo determinato'!D6/Qualifiche!D26%</f>
        <v>16.5683924880486</v>
      </c>
      <c r="E6" s="197" t="n">
        <f aca="false">'Tempo determinato'!E6/Qualifiche!E26%</f>
        <v>15.2293863171256</v>
      </c>
      <c r="F6" s="101" t="n">
        <f aca="false">'Tempo determinato'!F6/Qualifiche!F26%</f>
        <v>17.2700729927007</v>
      </c>
      <c r="G6" s="194" t="n">
        <f aca="false">'Tempo determinato'!G6/Qualifiche!G26%</f>
        <v>18.6706799051416</v>
      </c>
      <c r="H6" s="195" t="n">
        <f aca="false">'Tempo determinato'!H6/Qualifiche!H26%</f>
        <v>18.6359456554118</v>
      </c>
      <c r="I6" s="195" t="n">
        <f aca="false">'Tempo determinato'!I6/Qualifiche!I26%</f>
        <v>17.6284595438429</v>
      </c>
      <c r="J6" s="195" t="n">
        <f aca="false">'Tempo determinato'!J6/Qualifiche!J26%</f>
        <v>16.4200392226778</v>
      </c>
      <c r="K6" s="195" t="n">
        <f aca="false">'Tempo determinato'!K6/Qualifiche!K26%</f>
        <v>17.2559164510875</v>
      </c>
      <c r="L6" s="195" t="n">
        <f aca="false">'Tempo determinato'!L6/Qualifiche!L26%</f>
        <v>13.9641584799741</v>
      </c>
      <c r="M6" s="195" t="n">
        <f aca="false">'Tempo determinato'!M6/Qualifiche!M26%</f>
        <v>14.9447232291438</v>
      </c>
      <c r="N6" s="198" t="n">
        <f aca="false">'Tempo determinato'!N6/Qualifiche!N26%</f>
        <v>24.7332555712444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5.8244582272851</v>
      </c>
      <c r="C7" s="197" t="n">
        <f aca="false">'Tempo determinato'!C7/Qualifiche!C27%</f>
        <v>17.2274498621804</v>
      </c>
      <c r="D7" s="197" t="n">
        <f aca="false">'Tempo determinato'!D7/Qualifiche!D27%</f>
        <v>18.3549703691747</v>
      </c>
      <c r="E7" s="197" t="n">
        <f aca="false">'Tempo determinato'!E7/Qualifiche!E27%</f>
        <v>17.3835449329056</v>
      </c>
      <c r="F7" s="101" t="n">
        <f aca="false">'Tempo determinato'!F7/Qualifiche!F27%</f>
        <v>16.7559413192243</v>
      </c>
      <c r="G7" s="194" t="n">
        <f aca="false">'Tempo determinato'!G7/Qualifiche!G27%</f>
        <v>16.0449944732222</v>
      </c>
      <c r="H7" s="195" t="n">
        <f aca="false">'Tempo determinato'!H7/Qualifiche!H27%</f>
        <v>14.8811328108085</v>
      </c>
      <c r="I7" s="195" t="n">
        <f aca="false">'Tempo determinato'!I7/Qualifiche!I27%</f>
        <v>14.43221717907</v>
      </c>
      <c r="J7" s="195" t="n">
        <f aca="false">'Tempo determinato'!J7/Qualifiche!J27%</f>
        <v>14.171362704918</v>
      </c>
      <c r="K7" s="195" t="n">
        <f aca="false">'Tempo determinato'!K7/Qualifiche!K27%</f>
        <v>14.9027510075346</v>
      </c>
      <c r="L7" s="195" t="n">
        <f aca="false">'Tempo determinato'!L7/Qualifiche!L27%</f>
        <v>12.3415243295871</v>
      </c>
      <c r="M7" s="195" t="n">
        <f aca="false">'Tempo determinato'!M7/Qualifiche!M27%</f>
        <v>12.2244779582367</v>
      </c>
      <c r="N7" s="198" t="n">
        <f aca="false">'Tempo determinato'!N7/Qualifiche!N27%</f>
        <v>17.0356926799758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0.769794721407625</v>
      </c>
      <c r="C8" s="197" t="n">
        <f aca="false">'Tempo determinato'!C8/Qualifiche!C28%</f>
        <v>0.649350649350649</v>
      </c>
      <c r="D8" s="197" t="n">
        <f aca="false">'Tempo determinato'!D8/Qualifiche!D28%</f>
        <v>0.64143681847338</v>
      </c>
      <c r="E8" s="197" t="n">
        <f aca="false">'Tempo determinato'!E8/Qualifiche!E28%</f>
        <v>0.679221982093239</v>
      </c>
      <c r="F8" s="101" t="n">
        <f aca="false">'Tempo determinato'!F8/Qualifiche!F28%</f>
        <v>1.3037037037037</v>
      </c>
      <c r="G8" s="194" t="n">
        <f aca="false">'Tempo determinato'!G8/Qualifiche!G28%</f>
        <v>1.50966183574879</v>
      </c>
      <c r="H8" s="195" t="n">
        <f aca="false">'Tempo determinato'!H8/Qualifiche!H28%</f>
        <v>1.56794425087108</v>
      </c>
      <c r="I8" s="195" t="n">
        <f aca="false">'Tempo determinato'!I8/Qualifiche!I28%</f>
        <v>1.35204081632653</v>
      </c>
      <c r="J8" s="195" t="n">
        <f aca="false">'Tempo determinato'!J8/Qualifiche!J28%</f>
        <v>1.06463878326996</v>
      </c>
      <c r="K8" s="195" t="n">
        <f aca="false">'Tempo determinato'!K8/Qualifiche!K28%</f>
        <v>1.08060747663551</v>
      </c>
      <c r="L8" s="195" t="n">
        <f aca="false">'Tempo determinato'!L8/Qualifiche!L28%</f>
        <v>0.955967555040556</v>
      </c>
      <c r="M8" s="195" t="n">
        <f aca="false">'Tempo determinato'!M8/Qualifiche!M28%</f>
        <v>0.861326442721792</v>
      </c>
      <c r="N8" s="198" t="n">
        <f aca="false">'Tempo determinato'!N8/Qualifiche!N28%</f>
        <v>0.712719298245614</v>
      </c>
    </row>
    <row r="9" customFormat="false" ht="12.75" hidden="false" customHeight="false" outlineLevel="0" collapsed="false">
      <c r="A9" s="48" t="s">
        <v>52</v>
      </c>
      <c r="B9" s="199" t="n">
        <f aca="false">'Tempo determinato'!B9/Qualifiche!B29%</f>
        <v>1.22199592668024</v>
      </c>
      <c r="C9" s="200" t="n">
        <f aca="false">'Tempo determinato'!C9/Qualifiche!C29%</f>
        <v>0.615384615384615</v>
      </c>
      <c r="D9" s="200" t="n">
        <f aca="false">'Tempo determinato'!D9/Qualifiche!D29%</f>
        <v>0.89197224975223</v>
      </c>
      <c r="E9" s="200" t="n">
        <f aca="false">'Tempo determinato'!E9/Qualifiche!E29%</f>
        <v>2.02702702702703</v>
      </c>
      <c r="F9" s="199" t="n">
        <f aca="false">'Tempo determinato'!F9/Qualifiche!F29%</f>
        <v>1.66340508806262</v>
      </c>
      <c r="G9" s="201" t="n">
        <f aca="false">'Tempo determinato'!G9/Qualifiche!G29%</f>
        <v>2.37388724035608</v>
      </c>
      <c r="H9" s="202" t="n">
        <f aca="false">'Tempo determinato'!H9/Qualifiche!H29%</f>
        <v>1.51057401812689</v>
      </c>
      <c r="I9" s="202" t="n">
        <f aca="false">'Tempo determinato'!I9/Qualifiche!I29%</f>
        <v>1.80265654648956</v>
      </c>
      <c r="J9" s="202" t="n">
        <f aca="false">'Tempo determinato'!J9/Qualifiche!J29%</f>
        <v>1.88679245283019</v>
      </c>
      <c r="K9" s="202" t="n">
        <f aca="false">'Tempo determinato'!K9/Qualifiche!K29%</f>
        <v>2.41596638655462</v>
      </c>
      <c r="L9" s="202" t="n">
        <f aca="false">'Tempo determinato'!L9/Qualifiche!L29%</f>
        <v>2.48917748917749</v>
      </c>
      <c r="M9" s="202" t="n">
        <f aca="false">'Tempo determinato'!M9/Qualifiche!M29%</f>
        <v>2.45810055865922</v>
      </c>
      <c r="N9" s="203" t="n">
        <f aca="false">'Tempo determinato'!N9/Qualifiche!N29%</f>
        <v>2.9379760609358</v>
      </c>
    </row>
    <row r="10" customFormat="false" ht="12.75" hidden="false" customHeight="false" outlineLevel="0" collapsed="false">
      <c r="A10" s="48" t="s">
        <v>53</v>
      </c>
      <c r="B10" s="199" t="n">
        <f aca="false">'Tempo determinato'!B10/Qualifiche!B30%</f>
        <v>0</v>
      </c>
      <c r="C10" s="200" t="n">
        <f aca="false">'Tempo determinato'!C10/Qualifiche!C30%</f>
        <v>0</v>
      </c>
      <c r="D10" s="200" t="n">
        <f aca="false">'Tempo determinato'!D10/Qualifiche!D30%</f>
        <v>0</v>
      </c>
      <c r="E10" s="200" t="n">
        <f aca="false">'Tempo determinato'!E10/Qualifiche!E30%</f>
        <v>0.0332005312084993</v>
      </c>
      <c r="F10" s="199" t="n">
        <f aca="false">'Tempo determinato'!F10/Qualifiche!F30%</f>
        <v>0.12769909449733</v>
      </c>
      <c r="G10" s="201" t="n">
        <f aca="false">'Tempo determinato'!G10/Qualifiche!G30%</f>
        <v>0.183778485665278</v>
      </c>
      <c r="H10" s="202" t="n">
        <f aca="false">'Tempo determinato'!H10/Qualifiche!H30%</f>
        <v>0.077319587628866</v>
      </c>
      <c r="I10" s="202" t="n">
        <f aca="false">'Tempo determinato'!I10/Qualifiche!I30%</f>
        <v>0.186492606900226</v>
      </c>
      <c r="J10" s="202" t="n">
        <f aca="false">'Tempo determinato'!J10/Qualifiche!J30%</f>
        <v>0.38281582305402</v>
      </c>
      <c r="K10" s="202" t="n">
        <f aca="false">'Tempo determinato'!K10/Qualifiche!K30%</f>
        <v>0.568513119533528</v>
      </c>
      <c r="L10" s="202" t="n">
        <f aca="false">'Tempo determinato'!L10/Qualifiche!L30%</f>
        <v>0.165700082850041</v>
      </c>
      <c r="M10" s="202" t="n">
        <f aca="false">'Tempo determinato'!M10/Qualifiche!M30%</f>
        <v>0.383200490496628</v>
      </c>
      <c r="N10" s="203" t="n">
        <f aca="false">'Tempo determinato'!N10/Qualifiche!N30%</f>
        <v>0.597095942461664</v>
      </c>
    </row>
    <row r="11" customFormat="false" ht="12.75" hidden="false" customHeight="false" outlineLevel="0" collapsed="false">
      <c r="A11" s="48"/>
      <c r="B11" s="199"/>
      <c r="C11" s="200"/>
      <c r="D11" s="200"/>
      <c r="E11" s="200"/>
      <c r="F11" s="199"/>
      <c r="G11" s="201"/>
      <c r="H11" s="202"/>
      <c r="I11" s="202"/>
      <c r="J11" s="202"/>
      <c r="K11" s="202"/>
      <c r="L11" s="202"/>
      <c r="M11" s="202"/>
      <c r="N11" s="203"/>
    </row>
    <row r="12" customFormat="false" ht="12.75" hidden="false" customHeight="false" outlineLevel="0" collapsed="false">
      <c r="A12" s="48" t="s">
        <v>55</v>
      </c>
      <c r="B12" s="199" t="n">
        <f aca="false">'Tempo determinato'!B12/'Classi di età'!B25%</f>
        <v>16.6158164510618</v>
      </c>
      <c r="C12" s="200" t="n">
        <f aca="false">'Tempo determinato'!C12/'Classi di età'!C25%</f>
        <v>18.3983996120272</v>
      </c>
      <c r="D12" s="200" t="n">
        <f aca="false">'Tempo determinato'!D12/'Classi di età'!D25%</f>
        <v>22.3832068906508</v>
      </c>
      <c r="E12" s="200" t="n">
        <f aca="false">'Tempo determinato'!E12/'Classi di età'!E25%</f>
        <v>22.1002758786134</v>
      </c>
      <c r="F12" s="199" t="n">
        <f aca="false">'Tempo determinato'!F12/'Classi di età'!F25%</f>
        <v>24.0776699029126</v>
      </c>
      <c r="G12" s="201" t="n">
        <f aca="false">'Tempo determinato'!G12/'Classi di età'!G25%</f>
        <v>26.2720319255072</v>
      </c>
      <c r="H12" s="202" t="n">
        <f aca="false">'Tempo determinato'!H12/'Classi di età'!H25%</f>
        <v>28.5685071574642</v>
      </c>
      <c r="I12" s="202" t="n">
        <f aca="false">'Tempo determinato'!I12/'Classi di età'!I25%</f>
        <v>27.4567537725432</v>
      </c>
      <c r="J12" s="202" t="n">
        <f aca="false">'Tempo determinato'!J12/'Classi di età'!J25%</f>
        <v>27.6711397995584</v>
      </c>
      <c r="K12" s="202" t="n">
        <f aca="false">'Tempo determinato'!K12/'Classi di età'!K25%</f>
        <v>30.9758524011938</v>
      </c>
      <c r="L12" s="202" t="n">
        <f aca="false">'Tempo determinato'!L12/'Classi di età'!L25%</f>
        <v>25.7546386042648</v>
      </c>
      <c r="M12" s="202" t="n">
        <f aca="false">'Tempo determinato'!M12/'Classi di età'!M25%</f>
        <v>24.8786610878661</v>
      </c>
      <c r="N12" s="203" t="n">
        <f aca="false">'Tempo determinato'!N12/'Classi di età'!N25%</f>
        <v>41.5347581880517</v>
      </c>
    </row>
    <row r="13" customFormat="false" ht="12.75" hidden="false" customHeight="false" outlineLevel="0" collapsed="false">
      <c r="A13" s="48" t="s">
        <v>56</v>
      </c>
      <c r="B13" s="199" t="n">
        <f aca="false">'Tempo determinato'!B13/'Classi di età'!B26%</f>
        <v>15.8758617206636</v>
      </c>
      <c r="C13" s="200" t="n">
        <f aca="false">'Tempo determinato'!C13/'Classi di età'!C26%</f>
        <v>17.7601210745365</v>
      </c>
      <c r="D13" s="200" t="n">
        <f aca="false">'Tempo determinato'!D13/'Classi di età'!D26%</f>
        <v>19.4193229552755</v>
      </c>
      <c r="E13" s="200" t="n">
        <f aca="false">'Tempo determinato'!E13/'Classi di età'!E26%</f>
        <v>18.0157997332513</v>
      </c>
      <c r="F13" s="199" t="n">
        <f aca="false">'Tempo determinato'!F13/'Classi di età'!F26%</f>
        <v>19.0595594381083</v>
      </c>
      <c r="G13" s="201" t="n">
        <f aca="false">'Tempo determinato'!G13/'Classi di età'!G26%</f>
        <v>19.8131150252212</v>
      </c>
      <c r="H13" s="202" t="n">
        <f aca="false">'Tempo determinato'!H13/'Classi di età'!H26%</f>
        <v>19.9123106707664</v>
      </c>
      <c r="I13" s="202" t="n">
        <f aca="false">'Tempo determinato'!I13/'Classi di età'!I26%</f>
        <v>19.3558861731019</v>
      </c>
      <c r="J13" s="202" t="n">
        <f aca="false">'Tempo determinato'!J13/'Classi di età'!J26%</f>
        <v>18.5382636456622</v>
      </c>
      <c r="K13" s="202" t="n">
        <f aca="false">'Tempo determinato'!K13/'Classi di età'!K26%</f>
        <v>19.7904915390814</v>
      </c>
      <c r="L13" s="202" t="n">
        <f aca="false">'Tempo determinato'!L13/'Classi di età'!L26%</f>
        <v>16.5055426656355</v>
      </c>
      <c r="M13" s="202" t="n">
        <f aca="false">'Tempo determinato'!M13/'Classi di età'!M26%</f>
        <v>17.4531694655534</v>
      </c>
      <c r="N13" s="203" t="n">
        <f aca="false">'Tempo determinato'!N13/'Classi di età'!N26%</f>
        <v>26.6371574096532</v>
      </c>
    </row>
    <row r="14" customFormat="false" ht="12.75" hidden="false" customHeight="false" outlineLevel="0" collapsed="false">
      <c r="A14" s="48" t="s">
        <v>57</v>
      </c>
      <c r="B14" s="199" t="n">
        <f aca="false">'Tempo determinato'!B14/('Classi di età'!B27+'Classi di età'!B28)%</f>
        <v>9.91903777719072</v>
      </c>
      <c r="C14" s="200" t="n">
        <f aca="false">'Tempo determinato'!C14/('Classi di età'!C27+'Classi di età'!C28)%</f>
        <v>11.2565561713445</v>
      </c>
      <c r="D14" s="200" t="n">
        <f aca="false">'Tempo determinato'!D14/('Classi di età'!D27+'Classi di età'!D28)%</f>
        <v>12.2396499303839</v>
      </c>
      <c r="E14" s="200" t="n">
        <f aca="false">'Tempo determinato'!E14/('Classi di età'!E27+'Classi di età'!E28)%</f>
        <v>11.2130763437561</v>
      </c>
      <c r="F14" s="199" t="n">
        <f aca="false">'Tempo determinato'!F14/('Classi di età'!F27+'Classi di età'!F28)%</f>
        <v>12.3025928310208</v>
      </c>
      <c r="G14" s="201" t="n">
        <f aca="false">'Tempo determinato'!G14/('Classi di età'!G27+'Classi di età'!G28)%</f>
        <v>12.8041946845981</v>
      </c>
      <c r="H14" s="202" t="n">
        <f aca="false">'Tempo determinato'!H14/('Classi di età'!H27+'Classi di età'!H28)%</f>
        <v>11.9562922297297</v>
      </c>
      <c r="I14" s="202" t="n">
        <f aca="false">'Tempo determinato'!I14/('Classi di età'!I27+'Classi di età'!I28)%</f>
        <v>11.4291714244465</v>
      </c>
      <c r="J14" s="202" t="n">
        <f aca="false">'Tempo determinato'!J14/('Classi di età'!J27+'Classi di età'!J28)%</f>
        <v>11.1667992574914</v>
      </c>
      <c r="K14" s="202" t="n">
        <f aca="false">'Tempo determinato'!K14/('Classi di età'!K27+'Classi di età'!K28)%</f>
        <v>11.8347799256805</v>
      </c>
      <c r="L14" s="202" t="n">
        <f aca="false">'Tempo determinato'!L14/('Classi di età'!L27+'Classi di età'!L28)%</f>
        <v>9.56727652762895</v>
      </c>
      <c r="M14" s="202" t="n">
        <f aca="false">'Tempo determinato'!M14/('Classi di età'!M27+'Classi di età'!M28)%</f>
        <v>10.0877649877598</v>
      </c>
      <c r="N14" s="203" t="n">
        <f aca="false">'Tempo determinato'!N14/('Classi di età'!N27+'Classi di età'!N28)%</f>
        <v>15.4180653036314</v>
      </c>
    </row>
    <row r="15" customFormat="false" ht="12.75" hidden="false" customHeight="false" outlineLevel="0" collapsed="false">
      <c r="A15" s="48" t="s">
        <v>58</v>
      </c>
      <c r="B15" s="199" t="n">
        <f aca="false">'Tempo determinato'!B15/('Classi di età'!B29+'Classi di età'!B30)%</f>
        <v>8.60588342773616</v>
      </c>
      <c r="C15" s="200" t="n">
        <f aca="false">'Tempo determinato'!C15/('Classi di età'!C29+'Classi di età'!C30)%</f>
        <v>8.96787868905919</v>
      </c>
      <c r="D15" s="200" t="n">
        <f aca="false">'Tempo determinato'!D15/('Classi di età'!D29+'Classi di età'!D30)%</f>
        <v>9.42611190817791</v>
      </c>
      <c r="E15" s="200" t="n">
        <f aca="false">'Tempo determinato'!E15/('Classi di età'!E29+'Classi di età'!E30)%</f>
        <v>10.0779360386993</v>
      </c>
      <c r="F15" s="199" t="n">
        <f aca="false">'Tempo determinato'!F15/('Classi di età'!F29+'Classi di età'!F30)%</f>
        <v>11.3959450011652</v>
      </c>
      <c r="G15" s="201" t="n">
        <f aca="false">'Tempo determinato'!G15/('Classi di età'!G29+'Classi di età'!G30)%</f>
        <v>11.8675554584198</v>
      </c>
      <c r="H15" s="202" t="n">
        <f aca="false">'Tempo determinato'!H15/('Classi di età'!H29+'Classi di età'!H30)%</f>
        <v>10.8279623202776</v>
      </c>
      <c r="I15" s="202" t="n">
        <f aca="false">'Tempo determinato'!I15/('Classi di età'!I29+'Classi di età'!I30)%</f>
        <v>10.3395889186774</v>
      </c>
      <c r="J15" s="202" t="n">
        <f aca="false">'Tempo determinato'!J15/('Classi di età'!J29+'Classi di età'!J30)%</f>
        <v>8.38782594655687</v>
      </c>
      <c r="K15" s="202" t="n">
        <f aca="false">'Tempo determinato'!K15/('Classi di età'!K29+'Classi di età'!K30)%</f>
        <v>8.387482261558</v>
      </c>
      <c r="L15" s="202" t="n">
        <f aca="false">'Tempo determinato'!L15/('Classi di età'!L29+'Classi di età'!L30)%</f>
        <v>7.73668844710135</v>
      </c>
      <c r="M15" s="202" t="n">
        <f aca="false">'Tempo determinato'!M15/('Classi di età'!M29+'Classi di età'!M30)%</f>
        <v>7.8581666355082</v>
      </c>
      <c r="N15" s="203" t="n">
        <f aca="false">'Tempo determinato'!N15/('Classi di età'!N29+'Classi di età'!N30)%</f>
        <v>11.7597244961328</v>
      </c>
    </row>
    <row r="16" customFormat="false" ht="9.95" hidden="false" customHeight="true" outlineLevel="0" collapsed="false">
      <c r="A16" s="163"/>
      <c r="B16" s="204"/>
      <c r="C16" s="205"/>
      <c r="D16" s="205"/>
      <c r="E16" s="205"/>
      <c r="F16" s="199"/>
      <c r="G16" s="206"/>
      <c r="H16" s="207"/>
      <c r="I16" s="207"/>
      <c r="J16" s="207"/>
      <c r="K16" s="207"/>
      <c r="L16" s="207"/>
      <c r="M16" s="207"/>
      <c r="N16" s="203"/>
    </row>
    <row r="17" customFormat="false" ht="11.1" hidden="false" customHeight="true" outlineLevel="0" collapsed="false">
      <c r="A17" s="8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9"/>
    </row>
    <row r="18" customFormat="false" ht="9.95" hidden="false" customHeight="true" outlineLevel="0" collapsed="false">
      <c r="A18" s="94"/>
      <c r="B18" s="101"/>
      <c r="C18" s="210"/>
      <c r="D18" s="210"/>
      <c r="E18" s="210"/>
      <c r="F18" s="210"/>
      <c r="G18" s="101"/>
      <c r="H18" s="211"/>
      <c r="I18" s="211"/>
      <c r="J18" s="211"/>
      <c r="K18" s="211"/>
      <c r="L18" s="211"/>
      <c r="M18" s="211"/>
      <c r="N18" s="212"/>
    </row>
    <row r="19" customFormat="false" ht="12.75" hidden="false" customHeight="false" outlineLevel="0" collapsed="false">
      <c r="A19" s="175" t="s">
        <v>62</v>
      </c>
      <c r="B19" s="213" t="n">
        <f aca="false">'Tempo determinato'!B22/'Classi di età'!B24%</f>
        <v>12.6091898293499</v>
      </c>
      <c r="C19" s="214" t="n">
        <f aca="false">'Tempo determinato'!C22/'Classi di età'!C24%</f>
        <v>14.0472460390347</v>
      </c>
      <c r="D19" s="214" t="n">
        <f aca="false">'Tempo determinato'!D22/'Classi di età'!D24%</f>
        <v>15.5551615357905</v>
      </c>
      <c r="E19" s="214" t="n">
        <f aca="false">'Tempo determinato'!E22/'Classi di età'!E24%</f>
        <v>14.4644897111405</v>
      </c>
      <c r="F19" s="214" t="n">
        <f aca="false">'Tempo determinato'!F22/'Classi di età'!F24%</f>
        <v>15.4693208081712</v>
      </c>
      <c r="G19" s="213" t="n">
        <f aca="false">'Tempo determinato'!G22/'Classi di età'!G24%</f>
        <v>16.1139295657118</v>
      </c>
      <c r="H19" s="215" t="n">
        <f aca="false">'Tempo determinato'!H22/'Classi di età'!H24%</f>
        <v>15.7288710331355</v>
      </c>
      <c r="I19" s="215" t="n">
        <f aca="false">'Tempo determinato'!I22/'Classi di età'!I24%</f>
        <v>14.9448984737693</v>
      </c>
      <c r="J19" s="215" t="n">
        <f aca="false">'Tempo determinato'!J22/'Classi di età'!J24%</f>
        <v>14.1834289008222</v>
      </c>
      <c r="K19" s="215" t="n">
        <f aca="false">'Tempo determinato'!K22/'Classi di età'!K24%</f>
        <v>15.0060762687095</v>
      </c>
      <c r="L19" s="215" t="n">
        <f aca="false">'Tempo determinato'!L22/'Classi di età'!L24%</f>
        <v>12.3306685274799</v>
      </c>
      <c r="M19" s="215" t="n">
        <f aca="false">'Tempo determinato'!M22/'Classi di età'!M24%</f>
        <v>12.8405352050888</v>
      </c>
      <c r="N19" s="216" t="n">
        <f aca="false">'Tempo determinato'!N22/'Classi di età'!N24%</f>
        <v>20.0546646720819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7"/>
      <c r="G20" s="121"/>
      <c r="H20" s="218"/>
      <c r="I20" s="218"/>
      <c r="J20" s="218"/>
      <c r="K20" s="218"/>
      <c r="L20" s="218"/>
      <c r="M20" s="218"/>
      <c r="N20" s="219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20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1"/>
      <c r="H26" s="12"/>
      <c r="I26" s="12"/>
      <c r="J26" s="12"/>
      <c r="K26" s="12"/>
      <c r="L26" s="12"/>
      <c r="M26" s="12"/>
      <c r="N26" s="220"/>
    </row>
    <row r="27" customFormat="false" ht="8.1" hidden="false" customHeight="true" outlineLevel="0" collapsed="false">
      <c r="A27" s="48"/>
      <c r="B27" s="101"/>
      <c r="C27" s="193"/>
      <c r="D27" s="193"/>
      <c r="E27" s="193"/>
      <c r="F27" s="101"/>
      <c r="G27" s="194"/>
      <c r="H27" s="195"/>
      <c r="I27" s="195"/>
      <c r="J27" s="195"/>
      <c r="K27" s="195"/>
      <c r="L27" s="195"/>
      <c r="M27" s="195"/>
      <c r="N27" s="198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1.5405217736336</v>
      </c>
      <c r="C28" s="197" t="n">
        <f aca="false">'Tempo determinato'!C31/Qualifiche!C7%</f>
        <v>12.9855628905561</v>
      </c>
      <c r="D28" s="197" t="n">
        <f aca="false">'Tempo determinato'!D31/Qualifiche!D7%</f>
        <v>14.4187008688457</v>
      </c>
      <c r="E28" s="197" t="n">
        <f aca="false">'Tempo determinato'!E31/Qualifiche!E7%</f>
        <v>13.4397577662368</v>
      </c>
      <c r="F28" s="101" t="n">
        <f aca="false">'Tempo determinato'!F31/Qualifiche!F7%</f>
        <v>13.7058346679321</v>
      </c>
      <c r="G28" s="194" t="n">
        <f aca="false">'Tempo determinato'!G31/Qualifiche!G7%</f>
        <v>15.5765170737376</v>
      </c>
      <c r="H28" s="195" t="n">
        <f aca="false">'Tempo determinato'!H31/Qualifiche!H7%</f>
        <v>15.5943733425574</v>
      </c>
      <c r="I28" s="195" t="n">
        <f aca="false">'Tempo determinato'!I31/Qualifiche!I7%</f>
        <v>14.5502069265955</v>
      </c>
      <c r="J28" s="195" t="n">
        <f aca="false">'Tempo determinato'!J31/Qualifiche!J7%</f>
        <v>13.6312552361103</v>
      </c>
      <c r="K28" s="195" t="n">
        <f aca="false">'Tempo determinato'!K31/Qualifiche!K7%</f>
        <v>14.6086528805361</v>
      </c>
      <c r="L28" s="195" t="n">
        <f aca="false">'Tempo determinato'!L31/Qualifiche!L7%</f>
        <v>11.1075083595096</v>
      </c>
      <c r="M28" s="195" t="n">
        <f aca="false">'Tempo determinato'!M31/Qualifiche!M7%</f>
        <v>12.7815446964383</v>
      </c>
      <c r="N28" s="198" t="n">
        <f aca="false">'Tempo determinato'!N31/Qualifiche!N7%</f>
        <v>21.1179313046885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10.1717557251908</v>
      </c>
      <c r="C29" s="197" t="n">
        <f aca="false">'Tempo determinato'!C32/Qualifiche!C8%</f>
        <v>10.9777335489489</v>
      </c>
      <c r="D29" s="197" t="n">
        <f aca="false">'Tempo determinato'!D32/Qualifiche!D8%</f>
        <v>11.7159402621152</v>
      </c>
      <c r="E29" s="197" t="n">
        <f aca="false">'Tempo determinato'!E32/Qualifiche!E8%</f>
        <v>11.3433015072359</v>
      </c>
      <c r="F29" s="101" t="n">
        <f aca="false">'Tempo determinato'!F32/Qualifiche!F8%</f>
        <v>11.5605580959081</v>
      </c>
      <c r="G29" s="194" t="n">
        <f aca="false">'Tempo determinato'!G32/Qualifiche!G8%</f>
        <v>11.5413952942557</v>
      </c>
      <c r="H29" s="195" t="n">
        <f aca="false">'Tempo determinato'!H32/Qualifiche!H8%</f>
        <v>10.9929906542056</v>
      </c>
      <c r="I29" s="195" t="n">
        <f aca="false">'Tempo determinato'!I32/Qualifiche!I8%</f>
        <v>10.7964297974597</v>
      </c>
      <c r="J29" s="195" t="n">
        <f aca="false">'Tempo determinato'!J32/Qualifiche!J8%</f>
        <v>11.5473702050732</v>
      </c>
      <c r="K29" s="195" t="n">
        <f aca="false">'Tempo determinato'!K32/Qualifiche!K8%</f>
        <v>11.819235225956</v>
      </c>
      <c r="L29" s="195" t="n">
        <f aca="false">'Tempo determinato'!L32/Qualifiche!L8%</f>
        <v>9.47292258028608</v>
      </c>
      <c r="M29" s="195" t="n">
        <f aca="false">'Tempo determinato'!M32/Qualifiche!M8%</f>
        <v>9.56906439456005</v>
      </c>
      <c r="N29" s="198" t="n">
        <f aca="false">'Tempo determinato'!N32/Qualifiche!N8%</f>
        <v>12.9514387532578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0.918273645546373</v>
      </c>
      <c r="C30" s="197" t="n">
        <f aca="false">'Tempo determinato'!C33/Qualifiche!C9%</f>
        <v>0.8207343412527</v>
      </c>
      <c r="D30" s="197" t="n">
        <f aca="false">'Tempo determinato'!D33/Qualifiche!D9%</f>
        <v>0.734094616639478</v>
      </c>
      <c r="E30" s="197" t="n">
        <f aca="false">'Tempo determinato'!E33/Qualifiche!E9%</f>
        <v>0.799041150619257</v>
      </c>
      <c r="F30" s="101" t="n">
        <f aca="false">'Tempo determinato'!F33/Qualifiche!F9%</f>
        <v>1.61036920659859</v>
      </c>
      <c r="G30" s="194" t="n">
        <f aca="false">'Tempo determinato'!G33/Qualifiche!G9%</f>
        <v>1.85933710590137</v>
      </c>
      <c r="H30" s="195" t="n">
        <f aca="false">'Tempo determinato'!H33/Qualifiche!H9%</f>
        <v>2.00235571260306</v>
      </c>
      <c r="I30" s="195" t="n">
        <f aca="false">'Tempo determinato'!I33/Qualifiche!I9%</f>
        <v>1.66898470097357</v>
      </c>
      <c r="J30" s="195" t="n">
        <f aca="false">'Tempo determinato'!J33/Qualifiche!J9%</f>
        <v>1.13871635610766</v>
      </c>
      <c r="K30" s="195" t="n">
        <f aca="false">'Tempo determinato'!K33/Qualifiche!K9%</f>
        <v>1.08</v>
      </c>
      <c r="L30" s="195" t="n">
        <f aca="false">'Tempo determinato'!L33/Qualifiche!L9%</f>
        <v>0.997605746209098</v>
      </c>
      <c r="M30" s="195" t="n">
        <f aca="false">'Tempo determinato'!M33/Qualifiche!M9%</f>
        <v>0.885311871227364</v>
      </c>
      <c r="N30" s="198" t="n">
        <f aca="false">'Tempo determinato'!N33/Qualifiche!N9%</f>
        <v>0.854700854700855</v>
      </c>
    </row>
    <row r="31" customFormat="false" ht="12.75" hidden="false" customHeight="false" outlineLevel="0" collapsed="false">
      <c r="A31" s="48" t="s">
        <v>52</v>
      </c>
      <c r="B31" s="199" t="n">
        <f aca="false">'Tempo determinato'!B34/Qualifiche!B10%</f>
        <v>1.1866235167206</v>
      </c>
      <c r="C31" s="200" t="n">
        <f aca="false">'Tempo determinato'!C34/Qualifiche!C10%</f>
        <v>0.542299349240781</v>
      </c>
      <c r="D31" s="200" t="n">
        <f aca="false">'Tempo determinato'!D34/Qualifiche!D10%</f>
        <v>0.843881856540084</v>
      </c>
      <c r="E31" s="200" t="n">
        <f aca="false">'Tempo determinato'!E34/Qualifiche!E10%</f>
        <v>2.17616580310881</v>
      </c>
      <c r="F31" s="199" t="n">
        <f aca="false">'Tempo determinato'!F34/Qualifiche!F10%</f>
        <v>1.79704016913319</v>
      </c>
      <c r="G31" s="201" t="n">
        <f aca="false">'Tempo determinato'!G34/Qualifiche!G10%</f>
        <v>2.45726495726496</v>
      </c>
      <c r="H31" s="202" t="n">
        <f aca="false">'Tempo determinato'!H34/Qualifiche!H10%</f>
        <v>1.63398692810458</v>
      </c>
      <c r="I31" s="202" t="n">
        <f aca="false">'Tempo determinato'!I34/Qualifiche!I10%</f>
        <v>1.86335403726708</v>
      </c>
      <c r="J31" s="202" t="n">
        <f aca="false">'Tempo determinato'!J34/Qualifiche!J10%</f>
        <v>1.9672131147541</v>
      </c>
      <c r="K31" s="202" t="n">
        <f aca="false">'Tempo determinato'!K34/Qualifiche!K10%</f>
        <v>2.43055555555556</v>
      </c>
      <c r="L31" s="202" t="n">
        <f aca="false">'Tempo determinato'!L34/Qualifiche!L10%</f>
        <v>2.50297973778308</v>
      </c>
      <c r="M31" s="202" t="n">
        <f aca="false">'Tempo determinato'!M34/Qualifiche!M10%</f>
        <v>2.44798041615667</v>
      </c>
      <c r="N31" s="203" t="n">
        <f aca="false">'Tempo determinato'!N34/Qualifiche!N10%</f>
        <v>2.97973778307509</v>
      </c>
    </row>
    <row r="32" customFormat="false" ht="12.75" hidden="false" customHeight="false" outlineLevel="0" collapsed="false">
      <c r="A32" s="48" t="s">
        <v>53</v>
      </c>
      <c r="B32" s="199" t="n">
        <f aca="false">'Tempo determinato'!B35/Qualifiche!B11%</f>
        <v>0</v>
      </c>
      <c r="C32" s="200" t="n">
        <f aca="false">'Tempo determinato'!C35/Qualifiche!C11%</f>
        <v>0</v>
      </c>
      <c r="D32" s="200" t="n">
        <f aca="false">'Tempo determinato'!D35/Qualifiche!D11%</f>
        <v>0</v>
      </c>
      <c r="E32" s="200" t="n">
        <f aca="false">'Tempo determinato'!E35/Qualifiche!E11%</f>
        <v>0.0586510263929619</v>
      </c>
      <c r="F32" s="199" t="n">
        <f aca="false">'Tempo determinato'!F35/Qualifiche!F11%</f>
        <v>0.123711340206186</v>
      </c>
      <c r="G32" s="201" t="n">
        <f aca="false">'Tempo determinato'!G35/Qualifiche!G11%</f>
        <v>0.215100021510002</v>
      </c>
      <c r="H32" s="202" t="n">
        <f aca="false">'Tempo determinato'!H35/Qualifiche!H11%</f>
        <v>0.08994827973915</v>
      </c>
      <c r="I32" s="202" t="n">
        <f aca="false">'Tempo determinato'!I35/Qualifiche!I11%</f>
        <v>0.116795141322121</v>
      </c>
      <c r="J32" s="202" t="n">
        <f aca="false">'Tempo determinato'!J35/Qualifiche!J11%</f>
        <v>0.200551516670845</v>
      </c>
      <c r="K32" s="202" t="n">
        <f aca="false">'Tempo determinato'!K35/Qualifiche!K11%</f>
        <v>0.531376518218623</v>
      </c>
      <c r="L32" s="202" t="n">
        <f aca="false">'Tempo determinato'!L35/Qualifiche!L11%</f>
        <v>0</v>
      </c>
      <c r="M32" s="202" t="n">
        <f aca="false">'Tempo determinato'!M35/Qualifiche!M11%</f>
        <v>0.259000259000259</v>
      </c>
      <c r="N32" s="203" t="n">
        <f aca="false">'Tempo determinato'!N35/Qualifiche!N11%</f>
        <v>0.500568828213879</v>
      </c>
    </row>
    <row r="33" customFormat="false" ht="12.75" hidden="false" customHeight="false" outlineLevel="0" collapsed="false">
      <c r="A33" s="48"/>
      <c r="B33" s="199"/>
      <c r="C33" s="200"/>
      <c r="D33" s="200"/>
      <c r="E33" s="200"/>
      <c r="F33" s="199"/>
      <c r="G33" s="201"/>
      <c r="H33" s="202"/>
      <c r="I33" s="202"/>
      <c r="J33" s="202"/>
      <c r="K33" s="202"/>
      <c r="L33" s="202"/>
      <c r="M33" s="202"/>
      <c r="N33" s="203"/>
    </row>
    <row r="34" customFormat="false" ht="12.75" hidden="false" customHeight="false" outlineLevel="0" collapsed="false">
      <c r="A34" s="48" t="s">
        <v>55</v>
      </c>
      <c r="B34" s="199" t="n">
        <f aca="false">'Tempo determinato'!B37/'Classi di età'!B7%</f>
        <v>15.3486890988218</v>
      </c>
      <c r="C34" s="200" t="n">
        <f aca="false">'Tempo determinato'!C37/'Classi di età'!C7%</f>
        <v>16.7582998519772</v>
      </c>
      <c r="D34" s="200" t="n">
        <f aca="false">'Tempo determinato'!D37/'Classi di età'!D7%</f>
        <v>19.9413193039255</v>
      </c>
      <c r="E34" s="200" t="n">
        <f aca="false">'Tempo determinato'!E37/'Classi di età'!E7%</f>
        <v>19.1709844559586</v>
      </c>
      <c r="F34" s="199" t="n">
        <f aca="false">'Tempo determinato'!F37/'Classi di età'!F7%</f>
        <v>20.2247191011236</v>
      </c>
      <c r="G34" s="201" t="n">
        <f aca="false">'Tempo determinato'!G37/'Classi di età'!G7%</f>
        <v>22.9428172942817</v>
      </c>
      <c r="H34" s="202" t="n">
        <f aca="false">'Tempo determinato'!H37/'Classi di età'!H7%</f>
        <v>25.0506495054225</v>
      </c>
      <c r="I34" s="202" t="n">
        <f aca="false">'Tempo determinato'!I37/'Classi di età'!I7%</f>
        <v>23.8342641901546</v>
      </c>
      <c r="J34" s="202" t="n">
        <f aca="false">'Tempo determinato'!J37/'Classi di età'!J7%</f>
        <v>23.8435222370965</v>
      </c>
      <c r="K34" s="202" t="n">
        <f aca="false">'Tempo determinato'!K37/'Classi di età'!K7%</f>
        <v>27.0412915243713</v>
      </c>
      <c r="L34" s="202" t="n">
        <f aca="false">'Tempo determinato'!L37/'Classi di età'!L7%</f>
        <v>21.5547146010722</v>
      </c>
      <c r="M34" s="202" t="n">
        <f aca="false">'Tempo determinato'!M37/'Classi di età'!M7%</f>
        <v>21.8247126436782</v>
      </c>
      <c r="N34" s="203" t="n">
        <f aca="false">'Tempo determinato'!N37/'Classi di età'!N7%</f>
        <v>36.7138665646128</v>
      </c>
    </row>
    <row r="35" customFormat="false" ht="12.75" hidden="false" customHeight="false" outlineLevel="0" collapsed="false">
      <c r="A35" s="48" t="s">
        <v>56</v>
      </c>
      <c r="B35" s="199" t="n">
        <f aca="false">'Tempo determinato'!B38/'Classi di età'!B8%</f>
        <v>13.3299261255401</v>
      </c>
      <c r="C35" s="200" t="n">
        <f aca="false">'Tempo determinato'!C38/'Classi di età'!C8%</f>
        <v>14.8740127867619</v>
      </c>
      <c r="D35" s="200" t="n">
        <f aca="false">'Tempo determinato'!D38/'Classi di età'!D8%</f>
        <v>16.1290322580645</v>
      </c>
      <c r="E35" s="200" t="n">
        <f aca="false">'Tempo determinato'!E38/'Classi di età'!E8%</f>
        <v>15.1715862730982</v>
      </c>
      <c r="F35" s="199" t="n">
        <f aca="false">'Tempo determinato'!F38/'Classi di età'!F8%</f>
        <v>15.5964706482379</v>
      </c>
      <c r="G35" s="201" t="n">
        <f aca="false">'Tempo determinato'!G38/'Classi di età'!G8%</f>
        <v>16.9317118802619</v>
      </c>
      <c r="H35" s="202" t="n">
        <f aca="false">'Tempo determinato'!H38/'Classi di età'!H8%</f>
        <v>17.2441322050136</v>
      </c>
      <c r="I35" s="202" t="n">
        <f aca="false">'Tempo determinato'!I38/'Classi di età'!I8%</f>
        <v>16.1415575771023</v>
      </c>
      <c r="J35" s="202" t="n">
        <f aca="false">'Tempo determinato'!J38/'Classi di età'!J8%</f>
        <v>15.8262083406037</v>
      </c>
      <c r="K35" s="202" t="n">
        <f aca="false">'Tempo determinato'!K38/'Classi di età'!K8%</f>
        <v>17.058858750973</v>
      </c>
      <c r="L35" s="202" t="n">
        <f aca="false">'Tempo determinato'!L38/'Classi di età'!L8%</f>
        <v>13.2706498452749</v>
      </c>
      <c r="M35" s="202" t="n">
        <f aca="false">'Tempo determinato'!M38/'Classi di età'!M8%</f>
        <v>14.794741697417</v>
      </c>
      <c r="N35" s="203" t="n">
        <f aca="false">'Tempo determinato'!N38/'Classi di età'!N8%</f>
        <v>22.9666924864446</v>
      </c>
    </row>
    <row r="36" customFormat="false" ht="12.75" hidden="false" customHeight="false" outlineLevel="0" collapsed="false">
      <c r="A36" s="48" t="s">
        <v>57</v>
      </c>
      <c r="B36" s="199" t="n">
        <f aca="false">'Tempo determinato'!B39/('Classi di età'!B9+'Classi di età'!B10)%</f>
        <v>7.25094093248329</v>
      </c>
      <c r="C36" s="200" t="n">
        <f aca="false">'Tempo determinato'!C39/('Classi di età'!C9+'Classi di età'!C10)%</f>
        <v>8.2494171337864</v>
      </c>
      <c r="D36" s="200" t="n">
        <f aca="false">'Tempo determinato'!D39/('Classi di età'!D9+'Classi di età'!D10)%</f>
        <v>8.91115212233061</v>
      </c>
      <c r="E36" s="200" t="n">
        <f aca="false">'Tempo determinato'!E39/('Classi di età'!E9+'Classi di età'!E10)%</f>
        <v>8.25579468238748</v>
      </c>
      <c r="F36" s="199" t="n">
        <f aca="false">'Tempo determinato'!F39/('Classi di età'!F9+'Classi di età'!F10)%</f>
        <v>8.53015254478924</v>
      </c>
      <c r="G36" s="201" t="n">
        <f aca="false">'Tempo determinato'!G39/('Classi di età'!G9+'Classi di età'!G10)%</f>
        <v>9.80018587360595</v>
      </c>
      <c r="H36" s="202" t="n">
        <f aca="false">'Tempo determinato'!H39/('Classi di età'!H9+'Classi di età'!H10)%</f>
        <v>9.37751327006595</v>
      </c>
      <c r="I36" s="202" t="n">
        <f aca="false">'Tempo determinato'!I39/('Classi di età'!I9+'Classi di età'!I10)%</f>
        <v>8.97042893032475</v>
      </c>
      <c r="J36" s="202" t="n">
        <f aca="false">'Tempo determinato'!J39/('Classi di età'!J9+'Classi di età'!J10)%</f>
        <v>8.97045741841847</v>
      </c>
      <c r="K36" s="202" t="n">
        <f aca="false">'Tempo determinato'!K39/('Classi di età'!K9+'Classi di età'!K10)%</f>
        <v>9.54439084961078</v>
      </c>
      <c r="L36" s="202" t="n">
        <f aca="false">'Tempo determinato'!L39/('Classi di età'!L9+'Classi di età'!L10)%</f>
        <v>7.14218054371507</v>
      </c>
      <c r="M36" s="202" t="n">
        <f aca="false">'Tempo determinato'!M39/('Classi di età'!M9+'Classi di età'!M10)%</f>
        <v>8.30776437521958</v>
      </c>
      <c r="N36" s="203" t="n">
        <f aca="false">'Tempo determinato'!N39/('Classi di età'!N9+'Classi di età'!N10)%</f>
        <v>12.7748354999198</v>
      </c>
    </row>
    <row r="37" customFormat="false" ht="12.75" hidden="false" customHeight="false" outlineLevel="0" collapsed="false">
      <c r="A37" s="48" t="s">
        <v>58</v>
      </c>
      <c r="B37" s="199" t="n">
        <f aca="false">'Tempo determinato'!B40/('Classi di età'!B11+'Classi di età'!B12)%</f>
        <v>8.23723228995058</v>
      </c>
      <c r="C37" s="200" t="n">
        <f aca="false">'Tempo determinato'!C40/('Classi di età'!C11+'Classi di età'!C12)%</f>
        <v>8.3801612509162</v>
      </c>
      <c r="D37" s="200" t="n">
        <f aca="false">'Tempo determinato'!D40/('Classi di età'!D11+'Classi di età'!D12)%</f>
        <v>8.91938250428816</v>
      </c>
      <c r="E37" s="200" t="n">
        <f aca="false">'Tempo determinato'!E40/('Classi di età'!E11+'Classi di età'!E12)%</f>
        <v>9.88988580750408</v>
      </c>
      <c r="F37" s="199" t="n">
        <f aca="false">'Tempo determinato'!F40/('Classi di età'!F11+'Classi di età'!F12)%</f>
        <v>9.96237233470704</v>
      </c>
      <c r="G37" s="201" t="n">
        <f aca="false">'Tempo determinato'!G40/('Classi di età'!G11+'Classi di età'!G12)%</f>
        <v>10.8466507990479</v>
      </c>
      <c r="H37" s="202" t="n">
        <f aca="false">'Tempo determinato'!H40/('Classi di età'!H11+'Classi di età'!H12)%</f>
        <v>10.0530752419607</v>
      </c>
      <c r="I37" s="202" t="n">
        <f aca="false">'Tempo determinato'!I40/('Classi di età'!I11+'Classi di età'!I12)%</f>
        <v>9.52584365655703</v>
      </c>
      <c r="J37" s="202" t="n">
        <f aca="false">'Tempo determinato'!J40/('Classi di età'!J11+'Classi di età'!J12)%</f>
        <v>7.87261146496815</v>
      </c>
      <c r="K37" s="202" t="n">
        <f aca="false">'Tempo determinato'!K40/('Classi di età'!K11+'Classi di età'!K12)%</f>
        <v>7.74185852320172</v>
      </c>
      <c r="L37" s="202" t="n">
        <f aca="false">'Tempo determinato'!L40/('Classi di età'!L11+'Classi di età'!L12)%</f>
        <v>7.02209197475203</v>
      </c>
      <c r="M37" s="202" t="n">
        <f aca="false">'Tempo determinato'!M40/('Classi di età'!M11+'Classi di età'!M12)%</f>
        <v>7.42810689970531</v>
      </c>
      <c r="N37" s="203" t="n">
        <f aca="false">'Tempo determinato'!N40/('Classi di età'!N11+'Classi di età'!N12)%</f>
        <v>11.3918150461452</v>
      </c>
    </row>
    <row r="38" customFormat="false" ht="9.95" hidden="false" customHeight="true" outlineLevel="0" collapsed="false">
      <c r="A38" s="163"/>
      <c r="B38" s="204"/>
      <c r="C38" s="205"/>
      <c r="D38" s="205"/>
      <c r="E38" s="205"/>
      <c r="F38" s="199"/>
      <c r="G38" s="206"/>
      <c r="H38" s="207"/>
      <c r="I38" s="207"/>
      <c r="J38" s="207"/>
      <c r="K38" s="207"/>
      <c r="L38" s="207"/>
      <c r="M38" s="207"/>
      <c r="N38" s="203"/>
    </row>
    <row r="39" customFormat="false" ht="11.1" hidden="false" customHeight="true" outlineLevel="0" collapsed="false">
      <c r="A39" s="87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9"/>
    </row>
    <row r="40" customFormat="false" ht="9.95" hidden="false" customHeight="true" outlineLevel="0" collapsed="false">
      <c r="A40" s="94"/>
      <c r="B40" s="101"/>
      <c r="C40" s="210"/>
      <c r="D40" s="210"/>
      <c r="E40" s="210"/>
      <c r="F40" s="210"/>
      <c r="G40" s="101"/>
      <c r="H40" s="211"/>
      <c r="I40" s="211"/>
      <c r="J40" s="211"/>
      <c r="K40" s="211"/>
      <c r="L40" s="211"/>
      <c r="M40" s="211"/>
      <c r="N40" s="212"/>
    </row>
    <row r="41" customFormat="false" ht="12.75" hidden="false" customHeight="false" outlineLevel="0" collapsed="false">
      <c r="A41" s="175" t="s">
        <v>62</v>
      </c>
      <c r="B41" s="213" t="n">
        <f aca="false">'Tempo determinato'!B47/'Classi di età'!B6%</f>
        <v>10.1122985212444</v>
      </c>
      <c r="C41" s="214" t="n">
        <f aca="false">'Tempo determinato'!C47/'Classi di età'!C6%</f>
        <v>11.2029384756657</v>
      </c>
      <c r="D41" s="214" t="n">
        <f aca="false">'Tempo determinato'!D47/'Classi di età'!D6%</f>
        <v>12.3217100457499</v>
      </c>
      <c r="E41" s="214" t="n">
        <f aca="false">'Tempo determinato'!E47/'Classi di età'!E6%</f>
        <v>11.5532137460773</v>
      </c>
      <c r="F41" s="214" t="n">
        <f aca="false">'Tempo determinato'!F47/'Classi di età'!F6%</f>
        <v>11.8006210853203</v>
      </c>
      <c r="G41" s="213" t="n">
        <f aca="false">'Tempo determinato'!G47/'Classi di età'!G6%</f>
        <v>13.1408920383493</v>
      </c>
      <c r="H41" s="215" t="n">
        <f aca="false">'Tempo determinato'!H47/'Classi di età'!H6%</f>
        <v>13.0562220348875</v>
      </c>
      <c r="I41" s="215" t="n">
        <f aca="false">'Tempo determinato'!I47/'Classi di età'!I6%</f>
        <v>12.2227038102368</v>
      </c>
      <c r="J41" s="215" t="n">
        <f aca="false">'Tempo determinato'!J47/'Classi di età'!J6%</f>
        <v>11.7797110788894</v>
      </c>
      <c r="K41" s="215" t="n">
        <f aca="false">'Tempo determinato'!K47/'Classi di età'!K6%</f>
        <v>12.5837829001144</v>
      </c>
      <c r="L41" s="215" t="n">
        <f aca="false">'Tempo determinato'!L47/'Classi di età'!L6%</f>
        <v>9.74597958139159</v>
      </c>
      <c r="M41" s="215" t="n">
        <f aca="false">'Tempo determinato'!M47/'Classi di età'!M6%</f>
        <v>10.8836543466944</v>
      </c>
      <c r="N41" s="216" t="n">
        <f aca="false">'Tempo determinato'!N47/'Classi di età'!N6%</f>
        <v>17.2234197640081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7"/>
      <c r="G42" s="121"/>
      <c r="H42" s="218"/>
      <c r="I42" s="218"/>
      <c r="J42" s="218"/>
      <c r="K42" s="218"/>
      <c r="L42" s="218"/>
      <c r="M42" s="218"/>
      <c r="N42" s="219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1"/>
      <c r="H48" s="12"/>
      <c r="I48" s="12"/>
      <c r="J48" s="12"/>
      <c r="K48" s="12"/>
      <c r="L48" s="12"/>
      <c r="M48" s="12"/>
      <c r="N48" s="220"/>
    </row>
    <row r="49" customFormat="false" ht="8.1" hidden="false" customHeight="true" outlineLevel="0" collapsed="false">
      <c r="A49" s="48"/>
      <c r="B49" s="101"/>
      <c r="C49" s="193"/>
      <c r="D49" s="193"/>
      <c r="E49" s="193"/>
      <c r="F49" s="101"/>
      <c r="G49" s="194"/>
      <c r="H49" s="195"/>
      <c r="I49" s="195"/>
      <c r="J49" s="195"/>
      <c r="K49" s="195"/>
      <c r="L49" s="195"/>
      <c r="M49" s="195"/>
      <c r="N49" s="198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5.3329935440027</v>
      </c>
      <c r="C50" s="197" t="n">
        <f aca="false">'Tempo determinato'!C56/Qualifiche!C15%</f>
        <v>17.7625325453569</v>
      </c>
      <c r="D50" s="197" t="n">
        <f aca="false">'Tempo determinato'!D56/Qualifiche!D15%</f>
        <v>21.0184139837272</v>
      </c>
      <c r="E50" s="197" t="n">
        <f aca="false">'Tempo determinato'!E56/Qualifiche!E15%</f>
        <v>18.961038961039</v>
      </c>
      <c r="F50" s="101" t="n">
        <f aca="false">'Tempo determinato'!F56/Qualifiche!F15%</f>
        <v>24.546885722359</v>
      </c>
      <c r="G50" s="194" t="n">
        <f aca="false">'Tempo determinato'!G56/Qualifiche!G15%</f>
        <v>25.0308555958116</v>
      </c>
      <c r="H50" s="195" t="n">
        <f aca="false">'Tempo determinato'!H56/Qualifiche!H15%</f>
        <v>24.9235291780876</v>
      </c>
      <c r="I50" s="195" t="n">
        <f aca="false">'Tempo determinato'!I56/Qualifiche!I15%</f>
        <v>23.8250886913541</v>
      </c>
      <c r="J50" s="195" t="n">
        <f aca="false">'Tempo determinato'!J56/Qualifiche!J15%</f>
        <v>22.1119359412795</v>
      </c>
      <c r="K50" s="195" t="n">
        <f aca="false">'Tempo determinato'!K56/Qualifiche!K15%</f>
        <v>22.5789170032144</v>
      </c>
      <c r="L50" s="195" t="n">
        <f aca="false">'Tempo determinato'!L56/Qualifiche!L15%</f>
        <v>19.6574982834525</v>
      </c>
      <c r="M50" s="195" t="n">
        <f aca="false">'Tempo determinato'!M56/Qualifiche!M15%</f>
        <v>19.1830502004199</v>
      </c>
      <c r="N50" s="198" t="n">
        <f aca="false">'Tempo determinato'!N56/Qualifiche!N15%</f>
        <v>31.6921640451052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9.4149258555901</v>
      </c>
      <c r="C51" s="197" t="n">
        <f aca="false">'Tempo determinato'!C57/Qualifiche!C16%</f>
        <v>21.0912866261632</v>
      </c>
      <c r="D51" s="197" t="n">
        <f aca="false">'Tempo determinato'!D57/Qualifiche!D16%</f>
        <v>22.3944811215785</v>
      </c>
      <c r="E51" s="197" t="n">
        <f aca="false">'Tempo determinato'!E57/Qualifiche!E16%</f>
        <v>21.0263281787564</v>
      </c>
      <c r="F51" s="101" t="n">
        <f aca="false">'Tempo determinato'!F57/Qualifiche!F16%</f>
        <v>19.8458910079844</v>
      </c>
      <c r="G51" s="194" t="n">
        <f aca="false">'Tempo determinato'!G57/Qualifiche!G16%</f>
        <v>18.6829804784163</v>
      </c>
      <c r="H51" s="195" t="n">
        <f aca="false">'Tempo determinato'!H57/Qualifiche!H16%</f>
        <v>17.1712653959953</v>
      </c>
      <c r="I51" s="195" t="n">
        <f aca="false">'Tempo determinato'!I57/Qualifiche!I16%</f>
        <v>16.6062264796442</v>
      </c>
      <c r="J51" s="195" t="n">
        <f aca="false">'Tempo determinato'!J57/Qualifiche!J16%</f>
        <v>15.7649157717775</v>
      </c>
      <c r="K51" s="195" t="n">
        <f aca="false">'Tempo determinato'!K57/Qualifiche!K16%</f>
        <v>16.7770108465981</v>
      </c>
      <c r="L51" s="195" t="n">
        <f aca="false">'Tempo determinato'!L57/Qualifiche!L16%</f>
        <v>14.1017759562842</v>
      </c>
      <c r="M51" s="195" t="n">
        <f aca="false">'Tempo determinato'!M57/Qualifiche!M16%</f>
        <v>13.8470780629443</v>
      </c>
      <c r="N51" s="198" t="n">
        <f aca="false">'Tempo determinato'!N57/Qualifiche!N16%</f>
        <v>19.5297021663581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0.181818181818182</v>
      </c>
      <c r="C52" s="197" t="n">
        <f aca="false">'Tempo determinato'!C58/Qualifiche!C17%</f>
        <v>0</v>
      </c>
      <c r="D52" s="197" t="n">
        <f aca="false">'Tempo determinato'!D58/Qualifiche!D17%</f>
        <v>0.3003003003003</v>
      </c>
      <c r="E52" s="197" t="n">
        <f aca="false">'Tempo determinato'!E58/Qualifiche!E17%</f>
        <v>0.271739130434783</v>
      </c>
      <c r="F52" s="101" t="n">
        <f aca="false">'Tempo determinato'!F58/Qualifiche!F17%</f>
        <v>0.361881785283474</v>
      </c>
      <c r="G52" s="194" t="n">
        <f aca="false">'Tempo determinato'!G58/Qualifiche!G17%</f>
        <v>0.477326968973747</v>
      </c>
      <c r="H52" s="195" t="n">
        <f aca="false">'Tempo determinato'!H58/Qualifiche!H17%</f>
        <v>0.334448160535117</v>
      </c>
      <c r="I52" s="195" t="n">
        <f aca="false">'Tempo determinato'!I58/Qualifiche!I17%</f>
        <v>0.478927203065134</v>
      </c>
      <c r="J52" s="195" t="n">
        <f aca="false">'Tempo determinato'!J58/Qualifiche!J17%</f>
        <v>0.859598853868195</v>
      </c>
      <c r="K52" s="195" t="n">
        <f aca="false">'Tempo determinato'!K58/Qualifiche!K17%</f>
        <v>1.08225108225108</v>
      </c>
      <c r="L52" s="195" t="n">
        <f aca="false">'Tempo determinato'!L58/Qualifiche!L17%</f>
        <v>0.845665961945032</v>
      </c>
      <c r="M52" s="195" t="n">
        <f aca="false">'Tempo determinato'!M58/Qualifiche!M17%</f>
        <v>0.801603206412826</v>
      </c>
      <c r="N52" s="198" t="n">
        <f aca="false">'Tempo determinato'!N58/Qualifiche!N17%</f>
        <v>0.37243947858473</v>
      </c>
    </row>
    <row r="53" customFormat="false" ht="12.75" hidden="false" customHeight="false" outlineLevel="0" collapsed="false">
      <c r="A53" s="48" t="s">
        <v>52</v>
      </c>
      <c r="B53" s="199" t="n">
        <f aca="false">'Tempo determinato'!B59/Qualifiche!B18%</f>
        <v>1.81818181818182</v>
      </c>
      <c r="C53" s="200" t="n">
        <f aca="false">'Tempo determinato'!C59/Qualifiche!C18%</f>
        <v>1.88679245283019</v>
      </c>
      <c r="D53" s="200" t="n">
        <f aca="false">'Tempo determinato'!D59/Qualifiche!D18%</f>
        <v>1.63934426229508</v>
      </c>
      <c r="E53" s="200" t="n">
        <f aca="false">'Tempo determinato'!E59/Qualifiche!E18%</f>
        <v>0</v>
      </c>
      <c r="F53" s="199" t="n">
        <f aca="false">'Tempo determinato'!F59/Qualifiche!F18%</f>
        <v>0</v>
      </c>
      <c r="G53" s="201" t="n">
        <f aca="false">'Tempo determinato'!G59/Qualifiche!G18%</f>
        <v>1.33333333333333</v>
      </c>
      <c r="H53" s="202" t="n">
        <f aca="false">'Tempo determinato'!H59/Qualifiche!H18%</f>
        <v>0</v>
      </c>
      <c r="I53" s="202" t="n">
        <f aca="false">'Tempo determinato'!I59/Qualifiche!I18%</f>
        <v>1.13636363636364</v>
      </c>
      <c r="J53" s="202" t="n">
        <f aca="false">'Tempo determinato'!J59/Qualifiche!J18%</f>
        <v>1.08695652173913</v>
      </c>
      <c r="K53" s="202" t="n">
        <f aca="false">'Tempo determinato'!K59/Qualifiche!K18%</f>
        <v>2.27272727272727</v>
      </c>
      <c r="L53" s="202" t="n">
        <f aca="false">'Tempo determinato'!L59/Qualifiche!L18%</f>
        <v>2.35294117647059</v>
      </c>
      <c r="M53" s="202" t="n">
        <f aca="false">'Tempo determinato'!M59/Qualifiche!M18%</f>
        <v>2.56410256410256</v>
      </c>
      <c r="N53" s="203" t="n">
        <f aca="false">'Tempo determinato'!N59/Qualifiche!N18%</f>
        <v>2.5</v>
      </c>
    </row>
    <row r="54" customFormat="false" ht="12.75" hidden="false" customHeight="false" outlineLevel="0" collapsed="false">
      <c r="A54" s="48" t="s">
        <v>53</v>
      </c>
      <c r="B54" s="199" t="n">
        <f aca="false">'Tempo determinato'!B60/Qualifiche!B19%</f>
        <v>0</v>
      </c>
      <c r="C54" s="200" t="n">
        <f aca="false">'Tempo determinato'!C60/Qualifiche!C19%</f>
        <v>0</v>
      </c>
      <c r="D54" s="200" t="n">
        <f aca="false">'Tempo determinato'!D60/Qualifiche!D19%</f>
        <v>0</v>
      </c>
      <c r="E54" s="200" t="n">
        <f aca="false">'Tempo determinato'!E60/Qualifiche!E19%</f>
        <v>0</v>
      </c>
      <c r="F54" s="199" t="n">
        <f aca="false">'Tempo determinato'!F60/Qualifiche!F19%</f>
        <v>0.132837407013815</v>
      </c>
      <c r="G54" s="201" t="n">
        <f aca="false">'Tempo determinato'!G60/Qualifiche!G19%</f>
        <v>0.142328494164532</v>
      </c>
      <c r="H54" s="202" t="n">
        <f aca="false">'Tempo determinato'!H60/Qualifiche!H19%</f>
        <v>0.0603682463024449</v>
      </c>
      <c r="I54" s="202" t="n">
        <f aca="false">'Tempo determinato'!I60/Qualifiche!I19%</f>
        <v>0.27898326100434</v>
      </c>
      <c r="J54" s="202" t="n">
        <f aca="false">'Tempo determinato'!J60/Qualifiche!J19%</f>
        <v>0.620104438642298</v>
      </c>
      <c r="K54" s="202" t="n">
        <f aca="false">'Tempo determinato'!K60/Qualifiche!K19%</f>
        <v>0.618982118294361</v>
      </c>
      <c r="L54" s="202" t="n">
        <f aca="false">'Tempo determinato'!L60/Qualifiche!L19%</f>
        <v>0.402090872537193</v>
      </c>
      <c r="M54" s="202" t="n">
        <f aca="false">'Tempo determinato'!M60/Qualifiche!M19%</f>
        <v>0.563274502440856</v>
      </c>
      <c r="N54" s="203" t="n">
        <f aca="false">'Tempo determinato'!N60/Qualifiche!N19%</f>
        <v>0.739744451916611</v>
      </c>
    </row>
    <row r="55" customFormat="false" ht="12.75" hidden="false" customHeight="false" outlineLevel="0" collapsed="false">
      <c r="A55" s="48"/>
      <c r="B55" s="199"/>
      <c r="C55" s="200"/>
      <c r="D55" s="200"/>
      <c r="E55" s="200"/>
      <c r="F55" s="199"/>
      <c r="G55" s="201"/>
      <c r="H55" s="202"/>
      <c r="I55" s="202"/>
      <c r="J55" s="202"/>
      <c r="K55" s="202"/>
      <c r="L55" s="202"/>
      <c r="M55" s="202"/>
      <c r="N55" s="203"/>
    </row>
    <row r="56" customFormat="false" ht="12.75" hidden="false" customHeight="false" outlineLevel="0" collapsed="false">
      <c r="A56" s="48" t="s">
        <v>55</v>
      </c>
      <c r="B56" s="199" t="n">
        <f aca="false">'Tempo determinato'!B62/'Classi di età'!B15%</f>
        <v>18.3292665422707</v>
      </c>
      <c r="C56" s="200" t="n">
        <f aca="false">'Tempo determinato'!C62/'Classi di età'!C15%</f>
        <v>20.6024438761012</v>
      </c>
      <c r="D56" s="200" t="n">
        <f aca="false">'Tempo determinato'!D62/'Classi di età'!D15%</f>
        <v>25.5394272263633</v>
      </c>
      <c r="E56" s="200" t="n">
        <f aca="false">'Tempo determinato'!E62/'Classi di età'!E15%</f>
        <v>25.9387557156713</v>
      </c>
      <c r="F56" s="199" t="n">
        <f aca="false">'Tempo determinato'!F62/'Classi di età'!F15%</f>
        <v>29.0725326991677</v>
      </c>
      <c r="G56" s="201" t="n">
        <f aca="false">'Tempo determinato'!G62/'Classi di età'!G15%</f>
        <v>30.7261701135127</v>
      </c>
      <c r="H56" s="202" t="n">
        <f aca="false">'Tempo determinato'!H62/'Classi di età'!H15%</f>
        <v>33.2696289218028</v>
      </c>
      <c r="I56" s="202" t="n">
        <f aca="false">'Tempo determinato'!I62/'Classi di età'!I15%</f>
        <v>32.195039075773</v>
      </c>
      <c r="J56" s="202" t="n">
        <f aca="false">'Tempo determinato'!J62/'Classi di età'!J15%</f>
        <v>32.7657889526826</v>
      </c>
      <c r="K56" s="202" t="n">
        <f aca="false">'Tempo determinato'!K62/'Classi di età'!K15%</f>
        <v>36.4680390032503</v>
      </c>
      <c r="L56" s="202" t="n">
        <f aca="false">'Tempo determinato'!L62/'Classi di età'!L15%</f>
        <v>31.6855934090403</v>
      </c>
      <c r="M56" s="202" t="n">
        <f aca="false">'Tempo determinato'!M62/'Classi di età'!M15%</f>
        <v>29.1382765531062</v>
      </c>
      <c r="N56" s="203" t="n">
        <f aca="false">'Tempo determinato'!N62/'Classi di età'!N15%</f>
        <v>47.9727427597956</v>
      </c>
    </row>
    <row r="57" customFormat="false" ht="12.75" hidden="false" customHeight="false" outlineLevel="0" collapsed="false">
      <c r="A57" s="48" t="s">
        <v>56</v>
      </c>
      <c r="B57" s="199" t="n">
        <f aca="false">'Tempo determinato'!B63/'Classi di età'!B16%</f>
        <v>18.9069587343733</v>
      </c>
      <c r="C57" s="200" t="n">
        <f aca="false">'Tempo determinato'!C63/'Classi di età'!C16%</f>
        <v>21.1016165024765</v>
      </c>
      <c r="D57" s="200" t="n">
        <f aca="false">'Tempo determinato'!D63/'Classi di età'!D16%</f>
        <v>23.2467393628394</v>
      </c>
      <c r="E57" s="200" t="n">
        <f aca="false">'Tempo determinato'!E63/'Classi di età'!E16%</f>
        <v>21.2802291632237</v>
      </c>
      <c r="F57" s="199" t="n">
        <f aca="false">'Tempo determinato'!F63/'Classi di età'!F16%</f>
        <v>22.9435991305343</v>
      </c>
      <c r="G57" s="201" t="n">
        <f aca="false">'Tempo determinato'!G63/'Classi di età'!G16%</f>
        <v>23.0674414509597</v>
      </c>
      <c r="H57" s="202" t="n">
        <f aca="false">'Tempo determinato'!H63/'Classi di età'!H16%</f>
        <v>22.9813284358739</v>
      </c>
      <c r="I57" s="202" t="n">
        <f aca="false">'Tempo determinato'!I63/'Classi di età'!I16%</f>
        <v>23.0123674911661</v>
      </c>
      <c r="J57" s="202" t="n">
        <f aca="false">'Tempo determinato'!J63/'Classi di età'!J16%</f>
        <v>21.6323822163238</v>
      </c>
      <c r="K57" s="202" t="n">
        <f aca="false">'Tempo determinato'!K63/'Classi di età'!K16%</f>
        <v>22.9754258586987</v>
      </c>
      <c r="L57" s="202" t="n">
        <f aca="false">'Tempo determinato'!L63/'Classi di età'!L16%</f>
        <v>20.3261175147596</v>
      </c>
      <c r="M57" s="202" t="n">
        <f aca="false">'Tempo determinato'!M63/'Classi di età'!M16%</f>
        <v>20.6041139889291</v>
      </c>
      <c r="N57" s="203" t="n">
        <f aca="false">'Tempo determinato'!N63/'Classi di età'!N16%</f>
        <v>31.0865191146881</v>
      </c>
    </row>
    <row r="58" customFormat="false" ht="12.75" hidden="false" customHeight="false" outlineLevel="0" collapsed="false">
      <c r="A58" s="48" t="s">
        <v>57</v>
      </c>
      <c r="B58" s="199" t="n">
        <f aca="false">'Tempo determinato'!B64/('Classi di età'!B17+'Classi di età'!B18)%</f>
        <v>14.0389025065233</v>
      </c>
      <c r="C58" s="200" t="n">
        <f aca="false">'Tempo determinato'!C64/('Classi di età'!C17+'Classi di età'!C18)%</f>
        <v>15.7494904576617</v>
      </c>
      <c r="D58" s="200" t="n">
        <f aca="false">'Tempo determinato'!D64/('Classi di età'!D17+'Classi di età'!D18)%</f>
        <v>17.0847433974113</v>
      </c>
      <c r="E58" s="200" t="n">
        <f aca="false">'Tempo determinato'!E64/('Classi di età'!E17+'Classi di età'!E18)%</f>
        <v>15.4522314610555</v>
      </c>
      <c r="F58" s="199" t="n">
        <f aca="false">'Tempo determinato'!F64/('Classi di età'!F17+'Classi di età'!F18)%</f>
        <v>17.4368592956699</v>
      </c>
      <c r="G58" s="201" t="n">
        <f aca="false">'Tempo determinato'!G64/('Classi di età'!G17+'Classi di età'!G18)%</f>
        <v>16.8557282526949</v>
      </c>
      <c r="H58" s="202" t="n">
        <f aca="false">'Tempo determinato'!H64/('Classi di età'!H17+'Classi di età'!H18)%</f>
        <v>15.4354093685092</v>
      </c>
      <c r="I58" s="202" t="n">
        <f aca="false">'Tempo determinato'!I64/('Classi di età'!I17+'Classi di età'!I18)%</f>
        <v>14.6811364467748</v>
      </c>
      <c r="J58" s="202" t="n">
        <f aca="false">'Tempo determinato'!J64/('Classi di età'!J17+'Classi di età'!J18)%</f>
        <v>14.0358387866186</v>
      </c>
      <c r="K58" s="202" t="n">
        <f aca="false">'Tempo determinato'!K64/('Classi di età'!K17+'Classi di età'!K18)%</f>
        <v>14.7711617939691</v>
      </c>
      <c r="L58" s="202" t="n">
        <f aca="false">'Tempo determinato'!L64/('Classi di età'!L17+'Classi di età'!L18)%</f>
        <v>12.6367532895723</v>
      </c>
      <c r="M58" s="202" t="n">
        <f aca="false">'Tempo determinato'!M64/('Classi di età'!M17+'Classi di età'!M18)%</f>
        <v>12.3163543591097</v>
      </c>
      <c r="N58" s="203" t="n">
        <f aca="false">'Tempo determinato'!N64/('Classi di età'!N17+'Classi di età'!N18)%</f>
        <v>18.7091433301933</v>
      </c>
    </row>
    <row r="59" customFormat="false" ht="12.75" hidden="false" customHeight="false" outlineLevel="0" collapsed="false">
      <c r="A59" s="48" t="s">
        <v>58</v>
      </c>
      <c r="B59" s="199" t="n">
        <f aca="false">'Tempo determinato'!B65/('Classi di età'!B19+'Classi di età'!B20)%</f>
        <v>9.3391589295467</v>
      </c>
      <c r="C59" s="200" t="n">
        <f aca="false">'Tempo determinato'!C65/('Classi di età'!C19+'Classi di età'!C20)%</f>
        <v>10.1470588235294</v>
      </c>
      <c r="D59" s="200" t="n">
        <f aca="false">'Tempo determinato'!D65/('Classi di età'!D19+'Classi di età'!D20)%</f>
        <v>10.4509973980919</v>
      </c>
      <c r="E59" s="200" t="n">
        <f aca="false">'Tempo determinato'!E65/('Classi di età'!E19+'Classi di età'!E20)%</f>
        <v>10.441292356186</v>
      </c>
      <c r="F59" s="199" t="n">
        <f aca="false">'Tempo determinato'!F65/('Classi di età'!F19+'Classi di età'!F20)%</f>
        <v>14.0619793402199</v>
      </c>
      <c r="G59" s="201" t="n">
        <f aca="false">'Tempo determinato'!G65/('Classi di età'!G19+'Classi di età'!G20)%</f>
        <v>13.7044967880086</v>
      </c>
      <c r="H59" s="202" t="n">
        <f aca="false">'Tempo determinato'!H65/('Classi di età'!H19+'Classi di età'!H20)%</f>
        <v>12.177222071215</v>
      </c>
      <c r="I59" s="202" t="n">
        <f aca="false">'Tempo determinato'!I65/('Classi di età'!I19+'Classi di età'!I20)%</f>
        <v>11.7110631149508</v>
      </c>
      <c r="J59" s="202" t="n">
        <f aca="false">'Tempo determinato'!J65/('Classi di età'!J19+'Classi di età'!J20)%</f>
        <v>9.2792594225259</v>
      </c>
      <c r="K59" s="202" t="n">
        <f aca="false">'Tempo determinato'!K65/('Classi di età'!K19+'Classi di età'!K20)%</f>
        <v>9.46863763483819</v>
      </c>
      <c r="L59" s="202" t="n">
        <f aca="false">'Tempo determinato'!L65/('Classi di età'!L19+'Classi di età'!L20)%</f>
        <v>8.88647080159594</v>
      </c>
      <c r="M59" s="202" t="n">
        <f aca="false">'Tempo determinato'!M65/('Classi di età'!M19+'Classi di età'!M20)%</f>
        <v>8.54012246213342</v>
      </c>
      <c r="N59" s="203" t="n">
        <f aca="false">'Tempo determinato'!N65/('Classi di età'!N19+'Classi di età'!N20)%</f>
        <v>12.3246492985972</v>
      </c>
    </row>
    <row r="60" customFormat="false" ht="9.95" hidden="false" customHeight="true" outlineLevel="0" collapsed="false">
      <c r="A60" s="163"/>
      <c r="B60" s="204"/>
      <c r="C60" s="205"/>
      <c r="D60" s="205"/>
      <c r="E60" s="205"/>
      <c r="F60" s="199"/>
      <c r="G60" s="206"/>
      <c r="H60" s="207"/>
      <c r="I60" s="207"/>
      <c r="J60" s="207"/>
      <c r="K60" s="207"/>
      <c r="L60" s="207"/>
      <c r="M60" s="207"/>
      <c r="N60" s="203"/>
    </row>
    <row r="61" customFormat="false" ht="11.1" hidden="false" customHeight="true" outlineLevel="0" collapsed="false">
      <c r="A61" s="87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9"/>
    </row>
    <row r="62" customFormat="false" ht="9.95" hidden="false" customHeight="true" outlineLevel="0" collapsed="false">
      <c r="A62" s="94"/>
      <c r="B62" s="101"/>
      <c r="C62" s="210"/>
      <c r="D62" s="210"/>
      <c r="E62" s="210"/>
      <c r="F62" s="210"/>
      <c r="G62" s="101"/>
      <c r="H62" s="211"/>
      <c r="I62" s="211"/>
      <c r="J62" s="211"/>
      <c r="K62" s="211"/>
      <c r="L62" s="211"/>
      <c r="M62" s="211"/>
      <c r="N62" s="212"/>
    </row>
    <row r="63" customFormat="false" ht="12.75" hidden="false" customHeight="false" outlineLevel="0" collapsed="false">
      <c r="A63" s="175" t="s">
        <v>62</v>
      </c>
      <c r="B63" s="213" t="n">
        <f aca="false">'Tempo determinato'!B72/'Classi di età'!B14%</f>
        <v>16.1337933678359</v>
      </c>
      <c r="C63" s="214" t="n">
        <f aca="false">'Tempo determinato'!C72/'Classi di età'!C14%</f>
        <v>17.9733999559115</v>
      </c>
      <c r="D63" s="214" t="n">
        <f aca="false">'Tempo determinato'!D72/'Classi di età'!D14%</f>
        <v>19.9567371432559</v>
      </c>
      <c r="E63" s="214" t="n">
        <f aca="false">'Tempo determinato'!E72/'Classi di età'!E14%</f>
        <v>18.3936694961044</v>
      </c>
      <c r="F63" s="214" t="n">
        <f aca="false">'Tempo determinato'!F72/'Classi di età'!F14%</f>
        <v>20.2652492517288</v>
      </c>
      <c r="G63" s="213" t="n">
        <f aca="false">'Tempo determinato'!G72/'Classi di età'!G14%</f>
        <v>20.0054561885113</v>
      </c>
      <c r="H63" s="215" t="n">
        <f aca="false">'Tempo determinato'!H72/'Classi di età'!H14%</f>
        <v>19.2485055508113</v>
      </c>
      <c r="I63" s="215" t="n">
        <f aca="false">'Tempo determinato'!I72/'Classi di età'!I14%</f>
        <v>18.4754279873946</v>
      </c>
      <c r="J63" s="215" t="n">
        <f aca="false">'Tempo determinato'!J72/'Classi di età'!J14%</f>
        <v>17.3047419804742</v>
      </c>
      <c r="K63" s="215" t="n">
        <f aca="false">'Tempo determinato'!K72/'Classi di età'!K14%</f>
        <v>18.1469704999117</v>
      </c>
      <c r="L63" s="215" t="n">
        <f aca="false">'Tempo determinato'!L72/'Classi di età'!L14%</f>
        <v>15.6625460101396</v>
      </c>
      <c r="M63" s="215" t="n">
        <f aca="false">'Tempo determinato'!M72/'Classi di età'!M14%</f>
        <v>15.3495745035875</v>
      </c>
      <c r="N63" s="216" t="n">
        <f aca="false">'Tempo determinato'!N72/'Classi di età'!N14%</f>
        <v>23.6731054031244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7"/>
      <c r="G64" s="121"/>
      <c r="H64" s="218"/>
      <c r="I64" s="218"/>
      <c r="J64" s="218"/>
      <c r="K64" s="218"/>
      <c r="L64" s="218"/>
      <c r="M64" s="218"/>
      <c r="N64" s="219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10:26Z</cp:lastPrinted>
  <dcterms:modified xsi:type="dcterms:W3CDTF">2018-12-05T21:01:44Z</dcterms:modified>
  <cp:revision>0</cp:revision>
  <dc:subject/>
  <dc:title/>
</cp:coreProperties>
</file>